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5767"/>
        <c:axId val="62833438"/>
      </c:scatterChart>
      <c:valAx>
        <c:axId val="3271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438"/>
        <c:crossesAt val="0"/>
        <c:crossBetween val="midCat"/>
      </c:valAx>
      <c:valAx>
        <c:axId val="6283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00487"/>
        <c:axId val="68921469"/>
      </c:scatterChart>
      <c:valAx>
        <c:axId val="9560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69"/>
        <c:crossesAt val="0"/>
        <c:crossBetween val="midCat"/>
      </c:valAx>
      <c:valAx>
        <c:axId val="6892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71080"/>
        <c:axId val="89593699"/>
      </c:scatterChart>
      <c:valAx>
        <c:axId val="4247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99"/>
        <c:crossesAt val="0"/>
        <c:crossBetween val="midCat"/>
      </c:valAx>
      <c:valAx>
        <c:axId val="8959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78346"/>
        <c:axId val="88387244"/>
      </c:scatterChart>
      <c:valAx>
        <c:axId val="2647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44"/>
        <c:crossesAt val="0"/>
        <c:crossBetween val="midCat"/>
      </c:valAx>
      <c:valAx>
        <c:axId val="8838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