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55234"/>
        <c:axId val="78724787"/>
      </c:scatterChart>
      <c:valAx>
        <c:axId val="8105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787"/>
        <c:crossesAt val="0"/>
        <c:crossBetween val="midCat"/>
      </c:valAx>
      <c:valAx>
        <c:axId val="7872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15654"/>
        <c:axId val="99288313"/>
      </c:scatterChart>
      <c:valAx>
        <c:axId val="8581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313"/>
        <c:crossesAt val="0"/>
        <c:crossBetween val="midCat"/>
      </c:valAx>
      <c:valAx>
        <c:axId val="9928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4977"/>
        <c:axId val="87969113"/>
      </c:scatterChart>
      <c:valAx>
        <c:axId val="637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113"/>
        <c:crossesAt val="0"/>
        <c:crossBetween val="midCat"/>
      </c:valAx>
      <c:valAx>
        <c:axId val="8796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04557"/>
        <c:axId val="32510774"/>
      </c:scatterChart>
      <c:valAx>
        <c:axId val="1240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774"/>
        <c:crossesAt val="0"/>
        <c:crossBetween val="midCat"/>
      </c:valAx>
      <c:valAx>
        <c:axId val="3251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