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3989578"/>
        <c:axId val="95494965"/>
      </c:barChart>
      <c:dateAx>
        <c:axId val="539895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494965"/>
        <c:crossesAt val="0"/>
        <c:auto val="1"/>
        <c:lblOffset val="100"/>
        <c:noMultiLvlLbl val="0"/>
      </c:dateAx>
      <c:valAx>
        <c:axId val="9549496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98957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4614684"/>
        <c:axId val="89183160"/>
      </c:barChart>
      <c:catAx>
        <c:axId val="4461468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183160"/>
        <c:crossesAt val="0"/>
        <c:auto val="1"/>
        <c:lblAlgn val="ctr"/>
        <c:lblOffset val="100"/>
        <c:noMultiLvlLbl val="0"/>
      </c:catAx>
      <c:valAx>
        <c:axId val="891831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61468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