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2885268"/>
        <c:axId val="41256737"/>
      </c:barChart>
      <c:catAx>
        <c:axId val="928852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256737"/>
        <c:crossesAt val="0"/>
        <c:auto val="1"/>
        <c:lblAlgn val="ctr"/>
        <c:lblOffset val="100"/>
        <c:noMultiLvlLbl val="0"/>
      </c:catAx>
      <c:valAx>
        <c:axId val="4125673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288526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851303"/>
        <c:axId val="29253565"/>
      </c:barChart>
      <c:catAx>
        <c:axId val="798513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253565"/>
        <c:crossesAt val="0"/>
        <c:auto val="1"/>
        <c:lblAlgn val="ctr"/>
        <c:lblOffset val="100"/>
        <c:noMultiLvlLbl val="0"/>
      </c:catAx>
      <c:valAx>
        <c:axId val="2925356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8513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