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9102667"/>
        <c:axId val="71254416"/>
      </c:barChart>
      <c:catAx>
        <c:axId val="791026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254416"/>
        <c:crossesAt val="0"/>
        <c:auto val="1"/>
        <c:lblAlgn val="ctr"/>
        <c:lblOffset val="100"/>
        <c:noMultiLvlLbl val="0"/>
      </c:catAx>
      <c:valAx>
        <c:axId val="7125441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910266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4803996"/>
        <c:axId val="51840220"/>
      </c:barChart>
      <c:catAx>
        <c:axId val="748039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840220"/>
        <c:crossesAt val="0"/>
        <c:auto val="1"/>
        <c:lblAlgn val="ctr"/>
        <c:lblOffset val="100"/>
        <c:noMultiLvlLbl val="0"/>
      </c:catAx>
      <c:valAx>
        <c:axId val="5184022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48039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