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82844"/>
        <c:axId val="59555928"/>
      </c:barChart>
      <c:catAx>
        <c:axId val="6082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555928"/>
        <c:crossesAt val="0"/>
        <c:auto val="1"/>
        <c:lblAlgn val="ctr"/>
        <c:lblOffset val="100"/>
        <c:noMultiLvlLbl val="0"/>
      </c:catAx>
      <c:valAx>
        <c:axId val="595559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28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654579"/>
        <c:axId val="4304791"/>
      </c:barChart>
      <c:catAx>
        <c:axId val="52654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04791"/>
        <c:crossesAt val="0"/>
        <c:auto val="1"/>
        <c:lblAlgn val="ctr"/>
        <c:lblOffset val="100"/>
        <c:noMultiLvlLbl val="0"/>
      </c:catAx>
      <c:valAx>
        <c:axId val="43047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654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