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507353"/>
        <c:axId val="34057971"/>
      </c:scatterChart>
      <c:valAx>
        <c:axId val="2650735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7971"/>
        <c:crossesAt val="0"/>
        <c:crossBetween val="midCat"/>
      </c:valAx>
      <c:valAx>
        <c:axId val="34057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7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14124"/>
        <c:axId val="62660388"/>
      </c:scatterChart>
      <c:valAx>
        <c:axId val="3921412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0388"/>
        <c:crossesAt val="0"/>
        <c:crossBetween val="midCat"/>
      </c:valAx>
      <c:valAx>
        <c:axId val="62660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4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38771"/>
        <c:axId val="63616685"/>
      </c:scatterChart>
      <c:valAx>
        <c:axId val="732387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6685"/>
        <c:crossesAt val="0"/>
        <c:crossBetween val="midCat"/>
      </c:valAx>
      <c:valAx>
        <c:axId val="63616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8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18564"/>
        <c:axId val="50197174"/>
      </c:scatterChart>
      <c:valAx>
        <c:axId val="353185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7174"/>
        <c:crossesAt val="0"/>
        <c:crossBetween val="midCat"/>
      </c:valAx>
      <c:valAx>
        <c:axId val="50197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8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59124"/>
        <c:axId val="7689347"/>
      </c:scatterChart>
      <c:valAx>
        <c:axId val="855591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347"/>
        <c:crossesAt val="0"/>
        <c:crossBetween val="midCat"/>
      </c:valAx>
      <c:valAx>
        <c:axId val="7689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9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96635"/>
        <c:axId val="18657408"/>
      </c:scatterChart>
      <c:valAx>
        <c:axId val="9759663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408"/>
        <c:crossesAt val="0"/>
        <c:crossBetween val="midCat"/>
      </c:valAx>
      <c:valAx>
        <c:axId val="18657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6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77811"/>
        <c:axId val="68285765"/>
      </c:scatterChart>
      <c:valAx>
        <c:axId val="678778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5765"/>
        <c:crossesAt val="0"/>
        <c:crossBetween val="midCat"/>
      </c:valAx>
      <c:valAx>
        <c:axId val="68285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7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55693"/>
        <c:axId val="82850441"/>
      </c:scatterChart>
      <c:valAx>
        <c:axId val="123556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0441"/>
        <c:crossesAt val="0"/>
        <c:crossBetween val="midCat"/>
      </c:valAx>
      <c:valAx>
        <c:axId val="82850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5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69535"/>
        <c:axId val="82168036"/>
      </c:scatterChart>
      <c:valAx>
        <c:axId val="7066953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8036"/>
        <c:crossesAt val="0"/>
        <c:crossBetween val="midCat"/>
      </c:valAx>
      <c:valAx>
        <c:axId val="82168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9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68576"/>
        <c:axId val="24125473"/>
      </c:scatterChart>
      <c:valAx>
        <c:axId val="797685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5473"/>
        <c:crossesAt val="0"/>
        <c:crossBetween val="midCat"/>
      </c:valAx>
      <c:valAx>
        <c:axId val="24125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8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49067"/>
        <c:axId val="64205233"/>
      </c:scatterChart>
      <c:valAx>
        <c:axId val="8204906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5233"/>
        <c:crossesAt val="0"/>
        <c:crossBetween val="midCat"/>
      </c:valAx>
      <c:valAx>
        <c:axId val="64205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9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280559"/>
        <c:axId val="52090805"/>
      </c:scatterChart>
      <c:valAx>
        <c:axId val="1828055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0805"/>
        <c:crossesAt val="0"/>
        <c:crossBetween val="midCat"/>
      </c:valAx>
      <c:valAx>
        <c:axId val="52090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0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