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079376"/>
        <c:axId val="26129448"/>
      </c:scatterChart>
      <c:valAx>
        <c:axId val="240793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448"/>
        <c:crossesAt val="0"/>
        <c:crossBetween val="midCat"/>
      </c:valAx>
      <c:valAx>
        <c:axId val="26129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82810"/>
        <c:axId val="7001189"/>
      </c:scatterChart>
      <c:valAx>
        <c:axId val="996828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89"/>
        <c:crossesAt val="0"/>
        <c:crossBetween val="midCat"/>
      </c:valAx>
      <c:valAx>
        <c:axId val="7001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58305"/>
        <c:axId val="85581661"/>
      </c:scatterChart>
      <c:valAx>
        <c:axId val="644583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661"/>
        <c:crossesAt val="0"/>
        <c:crossBetween val="midCat"/>
      </c:valAx>
      <c:valAx>
        <c:axId val="85581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61170"/>
        <c:axId val="33613869"/>
      </c:scatterChart>
      <c:valAx>
        <c:axId val="618611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869"/>
        <c:crossesAt val="0"/>
        <c:crossBetween val="midCat"/>
      </c:valAx>
      <c:valAx>
        <c:axId val="33613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91063"/>
        <c:axId val="63590525"/>
      </c:scatterChart>
      <c:valAx>
        <c:axId val="500910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525"/>
        <c:crossesAt val="0"/>
        <c:crossBetween val="midCat"/>
      </c:valAx>
      <c:valAx>
        <c:axId val="63590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24815"/>
        <c:axId val="80258323"/>
      </c:scatterChart>
      <c:valAx>
        <c:axId val="247248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323"/>
        <c:crossesAt val="0"/>
        <c:crossBetween val="midCat"/>
      </c:valAx>
      <c:valAx>
        <c:axId val="80258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15422"/>
        <c:axId val="32071055"/>
      </c:scatterChart>
      <c:valAx>
        <c:axId val="525154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055"/>
        <c:crossesAt val="0"/>
        <c:crossBetween val="midCat"/>
      </c:valAx>
      <c:valAx>
        <c:axId val="32071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08379"/>
        <c:axId val="36795150"/>
      </c:scatterChart>
      <c:valAx>
        <c:axId val="806083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150"/>
        <c:crossesAt val="0"/>
        <c:crossBetween val="midCat"/>
      </c:valAx>
      <c:valAx>
        <c:axId val="36795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23181"/>
        <c:axId val="856473"/>
      </c:scatterChart>
      <c:valAx>
        <c:axId val="461231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3"/>
        <c:crossesAt val="0"/>
        <c:crossBetween val="midCat"/>
      </c:valAx>
      <c:valAx>
        <c:axId val="856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71867"/>
        <c:axId val="66026318"/>
      </c:scatterChart>
      <c:valAx>
        <c:axId val="570718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318"/>
        <c:crossesAt val="0"/>
        <c:crossBetween val="midCat"/>
      </c:valAx>
      <c:valAx>
        <c:axId val="66026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39764"/>
        <c:axId val="19702961"/>
      </c:scatterChart>
      <c:valAx>
        <c:axId val="159397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961"/>
        <c:crossesAt val="0"/>
        <c:crossBetween val="midCat"/>
      </c:valAx>
      <c:valAx>
        <c:axId val="19702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286413"/>
        <c:axId val="21753140"/>
      </c:scatterChart>
      <c:valAx>
        <c:axId val="602864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140"/>
        <c:crossesAt val="0"/>
        <c:crossBetween val="midCat"/>
      </c:valAx>
      <c:valAx>
        <c:axId val="21753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