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50171"/>
        <c:axId val="82113872"/>
      </c:scatterChart>
      <c:valAx>
        <c:axId val="44450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72"/>
        <c:crossesAt val="0"/>
        <c:crossBetween val="midCat"/>
      </c:valAx>
      <c:valAx>
        <c:axId val="8211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07"/>
        <c:axId val="79421124"/>
      </c:scatterChart>
      <c:valAx>
        <c:axId val="408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24"/>
        <c:crossesAt val="0"/>
        <c:crossBetween val="midCat"/>
      </c:valAx>
      <c:valAx>
        <c:axId val="7942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3094"/>
        <c:axId val="89501595"/>
      </c:scatterChart>
      <c:valAx>
        <c:axId val="20673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595"/>
        <c:crossesAt val="0"/>
        <c:crossBetween val="midCat"/>
      </c:valAx>
      <c:valAx>
        <c:axId val="8950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131"/>
        <c:axId val="87170654"/>
      </c:scatterChart>
      <c:valAx>
        <c:axId val="16371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54"/>
        <c:crossesAt val="0"/>
        <c:crossBetween val="midCat"/>
      </c:valAx>
      <c:valAx>
        <c:axId val="8717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2888"/>
        <c:axId val="7971769"/>
      </c:scatterChart>
      <c:valAx>
        <c:axId val="19872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69"/>
        <c:crossesAt val="0"/>
        <c:crossBetween val="midCat"/>
      </c:valAx>
      <c:valAx>
        <c:axId val="7971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8541"/>
        <c:axId val="51733522"/>
      </c:scatterChart>
      <c:valAx>
        <c:axId val="59318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22"/>
        <c:crossesAt val="0"/>
        <c:crossBetween val="midCat"/>
      </c:valAx>
      <c:valAx>
        <c:axId val="5173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9549"/>
        <c:axId val="13168703"/>
      </c:scatterChart>
      <c:valAx>
        <c:axId val="28979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703"/>
        <c:crossesAt val="0"/>
        <c:crossBetween val="midCat"/>
      </c:valAx>
      <c:valAx>
        <c:axId val="1316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4471"/>
        <c:axId val="72785865"/>
      </c:scatterChart>
      <c:valAx>
        <c:axId val="39644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865"/>
        <c:crossesAt val="0"/>
        <c:crossBetween val="midCat"/>
      </c:valAx>
      <c:valAx>
        <c:axId val="7278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3826"/>
        <c:axId val="94817499"/>
      </c:scatterChart>
      <c:valAx>
        <c:axId val="48183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499"/>
        <c:crossesAt val="0"/>
        <c:crossBetween val="midCat"/>
      </c:valAx>
      <c:valAx>
        <c:axId val="9481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8938"/>
        <c:axId val="84694928"/>
      </c:scatterChart>
      <c:valAx>
        <c:axId val="55758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28"/>
        <c:crossesAt val="0"/>
        <c:crossBetween val="midCat"/>
      </c:valAx>
      <c:valAx>
        <c:axId val="84694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5753"/>
        <c:axId val="61615288"/>
      </c:scatterChart>
      <c:valAx>
        <c:axId val="37775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288"/>
        <c:crossesAt val="0"/>
        <c:crossBetween val="midCat"/>
      </c:valAx>
      <c:valAx>
        <c:axId val="6161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57350"/>
        <c:axId val="68057304"/>
      </c:scatterChart>
      <c:valAx>
        <c:axId val="26957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04"/>
        <c:crossesAt val="0"/>
        <c:crossBetween val="midCat"/>
      </c:valAx>
      <c:valAx>
        <c:axId val="68057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