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17471"/>
        <c:axId val="69924098"/>
      </c:scatterChart>
      <c:valAx>
        <c:axId val="86717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098"/>
        <c:crossesAt val="0"/>
        <c:crossBetween val="midCat"/>
      </c:valAx>
      <c:valAx>
        <c:axId val="6992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3049"/>
        <c:axId val="65666904"/>
      </c:scatterChart>
      <c:valAx>
        <c:axId val="61433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904"/>
        <c:crossesAt val="0"/>
        <c:crossBetween val="midCat"/>
      </c:valAx>
      <c:valAx>
        <c:axId val="6566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2183"/>
        <c:axId val="96395557"/>
      </c:scatterChart>
      <c:valAx>
        <c:axId val="93942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557"/>
        <c:crossesAt val="0"/>
        <c:crossBetween val="midCat"/>
      </c:valAx>
      <c:valAx>
        <c:axId val="9639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9247"/>
        <c:axId val="28525280"/>
      </c:scatterChart>
      <c:valAx>
        <c:axId val="22109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280"/>
        <c:crossesAt val="0"/>
        <c:crossBetween val="midCat"/>
      </c:valAx>
      <c:valAx>
        <c:axId val="2852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"/>
        <c:axId val="24977361"/>
      </c:scatterChart>
      <c:valAx>
        <c:axId val="4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61"/>
        <c:crossesAt val="0"/>
        <c:crossBetween val="midCat"/>
      </c:valAx>
      <c:valAx>
        <c:axId val="2497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6856"/>
        <c:axId val="95264283"/>
      </c:scatterChart>
      <c:valAx>
        <c:axId val="687568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283"/>
        <c:crossesAt val="0"/>
        <c:crossBetween val="midCat"/>
      </c:valAx>
      <c:valAx>
        <c:axId val="9526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45"/>
        <c:axId val="33753302"/>
      </c:scatterChart>
      <c:valAx>
        <c:axId val="6791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02"/>
        <c:crossesAt val="0"/>
        <c:crossBetween val="midCat"/>
      </c:valAx>
      <c:valAx>
        <c:axId val="3375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23140"/>
        <c:axId val="16468009"/>
      </c:scatterChart>
      <c:valAx>
        <c:axId val="84623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009"/>
        <c:crossesAt val="0"/>
        <c:crossBetween val="midCat"/>
      </c:valAx>
      <c:valAx>
        <c:axId val="1646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0243"/>
        <c:axId val="31035994"/>
      </c:scatterChart>
      <c:valAx>
        <c:axId val="83860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994"/>
        <c:crossesAt val="0"/>
        <c:crossBetween val="midCat"/>
      </c:valAx>
      <c:valAx>
        <c:axId val="3103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4650"/>
        <c:axId val="19034550"/>
      </c:scatterChart>
      <c:valAx>
        <c:axId val="33044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550"/>
        <c:crossesAt val="0"/>
        <c:crossBetween val="midCat"/>
      </c:valAx>
      <c:valAx>
        <c:axId val="190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2125"/>
        <c:axId val="71290410"/>
      </c:scatterChart>
      <c:valAx>
        <c:axId val="59892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10"/>
        <c:crossesAt val="0"/>
        <c:crossBetween val="midCat"/>
      </c:valAx>
      <c:valAx>
        <c:axId val="7129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530720"/>
        <c:axId val="52199432"/>
      </c:scatterChart>
      <c:valAx>
        <c:axId val="35530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432"/>
        <c:crossesAt val="0"/>
        <c:crossBetween val="midCat"/>
      </c:valAx>
      <c:valAx>
        <c:axId val="5219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