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866247"/>
        <c:axId val="46674726"/>
      </c:scatterChart>
      <c:valAx>
        <c:axId val="32866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74726"/>
        <c:crossesAt val="0"/>
        <c:crossBetween val="midCat"/>
      </c:valAx>
      <c:valAx>
        <c:axId val="46674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66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