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59162"/>
        <c:axId val="70712937"/>
      </c:scatterChart>
      <c:valAx>
        <c:axId val="7825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37"/>
        <c:crossesAt val="0"/>
        <c:crossBetween val="midCat"/>
      </c:valAx>
      <c:valAx>
        <c:axId val="70712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686937"/>
        <c:axId val="48668354"/>
      </c:scatterChart>
      <c:valAx>
        <c:axId val="2268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54"/>
        <c:crossesAt val="0"/>
        <c:crossBetween val="midCat"/>
      </c:valAx>
      <c:valAx>
        <c:axId val="48668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43523"/>
        <c:axId val="15908637"/>
      </c:scatterChart>
      <c:valAx>
        <c:axId val="96843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37"/>
        <c:crossesAt val="0"/>
        <c:crossBetween val="midCat"/>
        <c:majorUnit val="10"/>
      </c:valAx>
      <c:valAx>
        <c:axId val="159086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20171"/>
        <c:axId val="62335450"/>
      </c:scatterChart>
      <c:valAx>
        <c:axId val="99820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450"/>
        <c:crossesAt val="0"/>
        <c:crossBetween val="midCat"/>
      </c:valAx>
      <c:valAx>
        <c:axId val="62335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10059"/>
        <c:axId val="26403957"/>
      </c:scatterChart>
      <c:valAx>
        <c:axId val="817100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57"/>
        <c:crossesAt val="0"/>
        <c:crossBetween val="midCat"/>
      </c:valAx>
      <c:valAx>
        <c:axId val="264039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