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362775"/>
        <c:axId val="3433673"/>
      </c:scatterChart>
      <c:valAx>
        <c:axId val="533627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73"/>
        <c:crossBetween val="midCat"/>
      </c:valAx>
      <c:valAx>
        <c:axId val="34336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7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24899"/>
        <c:axId val="90320489"/>
      </c:scatterChart>
      <c:valAx>
        <c:axId val="5932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489"/>
        <c:crossesAt val="0"/>
        <c:crossBetween val="midCat"/>
      </c:valAx>
      <c:valAx>
        <c:axId val="9032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