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99462"/>
        <c:axId val="46264575"/>
      </c:barChart>
      <c:catAx>
        <c:axId val="19199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64575"/>
        <c:auto val="1"/>
        <c:lblAlgn val="ctr"/>
        <c:lblOffset val="100"/>
        <c:noMultiLvlLbl val="0"/>
      </c:catAx>
      <c:valAx>
        <c:axId val="46264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9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86864"/>
        <c:axId val="21910758"/>
      </c:scatterChart>
      <c:valAx>
        <c:axId val="7668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758"/>
        <c:crossesAt val="0"/>
        <c:crossBetween val="midCat"/>
      </c:valAx>
      <c:valAx>
        <c:axId val="219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