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96105"/>
        <c:axId val="41988871"/>
      </c:scatterChart>
      <c:valAx>
        <c:axId val="69496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871"/>
        <c:crossBetween val="midCat"/>
      </c:valAx>
      <c:valAx>
        <c:axId val="41988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93411"/>
        <c:axId val="73844776"/>
      </c:scatterChart>
      <c:valAx>
        <c:axId val="2159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776"/>
        <c:crossesAt val="0"/>
        <c:crossBetween val="midCat"/>
      </c:valAx>
      <c:valAx>
        <c:axId val="738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