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783505"/>
        <c:axId val="3746507"/>
      </c:scatterChart>
      <c:valAx>
        <c:axId val="18783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507"/>
        <c:crossesAt val="0"/>
        <c:crossBetween val="midCat"/>
      </c:valAx>
      <c:valAx>
        <c:axId val="3746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3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726189"/>
        <c:axId val="86375346"/>
      </c:scatterChart>
      <c:valAx>
        <c:axId val="63726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5346"/>
        <c:crossesAt val="0"/>
        <c:crossBetween val="midCat"/>
      </c:valAx>
      <c:valAx>
        <c:axId val="86375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6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656932"/>
        <c:axId val="47877846"/>
      </c:scatterChart>
      <c:valAx>
        <c:axId val="31656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7846"/>
        <c:crossesAt val="0"/>
        <c:crossBetween val="midCat"/>
      </c:valAx>
      <c:valAx>
        <c:axId val="47877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6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734626"/>
        <c:axId val="29677751"/>
      </c:scatterChart>
      <c:valAx>
        <c:axId val="67734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7751"/>
        <c:crossesAt val="0"/>
        <c:crossBetween val="midCat"/>
      </c:valAx>
      <c:valAx>
        <c:axId val="29677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4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