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99660"/>
        <c:axId val="3077155"/>
      </c:barChart>
      <c:catAx>
        <c:axId val="127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55"/>
        <c:auto val="1"/>
        <c:lblAlgn val="ctr"/>
        <c:lblOffset val="100"/>
        <c:noMultiLvlLbl val="0"/>
      </c:catAx>
      <c:valAx>
        <c:axId val="30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46708"/>
        <c:axId val="62115121"/>
      </c:barChart>
      <c:catAx>
        <c:axId val="886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121"/>
        <c:auto val="1"/>
        <c:lblAlgn val="ctr"/>
        <c:lblOffset val="100"/>
        <c:noMultiLvlLbl val="0"/>
      </c:catAx>
      <c:valAx>
        <c:axId val="621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0450"/>
        <c:axId val="81414880"/>
      </c:barChart>
      <c:catAx>
        <c:axId val="290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880"/>
        <c:auto val="1"/>
        <c:lblAlgn val="ctr"/>
        <c:lblOffset val="100"/>
        <c:noMultiLvlLbl val="0"/>
      </c:catAx>
      <c:valAx>
        <c:axId val="814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13385"/>
        <c:axId val="53464949"/>
      </c:barChart>
      <c:catAx>
        <c:axId val="497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949"/>
        <c:auto val="1"/>
        <c:lblAlgn val="ctr"/>
        <c:lblOffset val="100"/>
        <c:noMultiLvlLbl val="0"/>
      </c:catAx>
      <c:valAx>
        <c:axId val="534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14828"/>
        <c:axId val="54897057"/>
      </c:barChart>
      <c:catAx>
        <c:axId val="7621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057"/>
        <c:auto val="1"/>
        <c:lblAlgn val="ctr"/>
        <c:lblOffset val="100"/>
        <c:noMultiLvlLbl val="0"/>
      </c:catAx>
      <c:valAx>
        <c:axId val="548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88761"/>
        <c:axId val="38589456"/>
      </c:barChart>
      <c:catAx>
        <c:axId val="150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56"/>
        <c:auto val="1"/>
        <c:lblAlgn val="ctr"/>
        <c:lblOffset val="100"/>
        <c:noMultiLvlLbl val="0"/>
      </c:catAx>
      <c:valAx>
        <c:axId val="385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7280"/>
        <c:axId val="46733206"/>
      </c:barChart>
      <c:catAx>
        <c:axId val="605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206"/>
        <c:auto val="1"/>
        <c:lblAlgn val="ctr"/>
        <c:lblOffset val="100"/>
        <c:noMultiLvlLbl val="0"/>
      </c:catAx>
      <c:valAx>
        <c:axId val="467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75898"/>
        <c:axId val="79268199"/>
      </c:barChart>
      <c:catAx>
        <c:axId val="903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99"/>
        <c:auto val="1"/>
        <c:lblAlgn val="ctr"/>
        <c:lblOffset val="100"/>
        <c:noMultiLvlLbl val="0"/>
      </c:catAx>
      <c:valAx>
        <c:axId val="792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03947"/>
        <c:axId val="72334175"/>
      </c:barChart>
      <c:catAx>
        <c:axId val="5710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175"/>
        <c:auto val="1"/>
        <c:lblAlgn val="ctr"/>
        <c:lblOffset val="100"/>
        <c:noMultiLvlLbl val="0"/>
      </c:catAx>
      <c:valAx>
        <c:axId val="723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75763"/>
        <c:axId val="46598915"/>
      </c:barChart>
      <c:catAx>
        <c:axId val="1117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915"/>
        <c:auto val="1"/>
        <c:lblAlgn val="ctr"/>
        <c:lblOffset val="100"/>
        <c:noMultiLvlLbl val="0"/>
      </c:catAx>
      <c:valAx>
        <c:axId val="465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12607"/>
        <c:axId val="70148599"/>
      </c:barChart>
      <c:catAx>
        <c:axId val="118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99"/>
        <c:auto val="1"/>
        <c:lblAlgn val="ctr"/>
        <c:lblOffset val="100"/>
        <c:noMultiLvlLbl val="0"/>
      </c:catAx>
      <c:valAx>
        <c:axId val="701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5662"/>
        <c:axId val="72591079"/>
      </c:barChart>
      <c:catAx>
        <c:axId val="829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079"/>
        <c:auto val="1"/>
        <c:lblAlgn val="ctr"/>
        <c:lblOffset val="100"/>
        <c:noMultiLvlLbl val="0"/>
      </c:catAx>
      <c:valAx>
        <c:axId val="725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63745"/>
        <c:axId val="13045882"/>
      </c:barChart>
      <c:catAx>
        <c:axId val="141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882"/>
        <c:auto val="1"/>
        <c:lblAlgn val="ctr"/>
        <c:lblOffset val="100"/>
        <c:noMultiLvlLbl val="0"/>
      </c:catAx>
      <c:valAx>
        <c:axId val="130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1337"/>
        <c:axId val="42510754"/>
      </c:barChart>
      <c:catAx>
        <c:axId val="760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754"/>
        <c:auto val="1"/>
        <c:lblAlgn val="ctr"/>
        <c:lblOffset val="100"/>
        <c:noMultiLvlLbl val="0"/>
      </c:catAx>
      <c:valAx>
        <c:axId val="425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9721"/>
        <c:axId val="43741568"/>
      </c:barChart>
      <c:catAx>
        <c:axId val="5715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568"/>
        <c:auto val="1"/>
        <c:lblAlgn val="ctr"/>
        <c:lblOffset val="100"/>
        <c:noMultiLvlLbl val="0"/>
      </c:catAx>
      <c:valAx>
        <c:axId val="437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70560"/>
        <c:axId val="68333342"/>
      </c:barChart>
      <c:catAx>
        <c:axId val="982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342"/>
        <c:auto val="1"/>
        <c:lblAlgn val="ctr"/>
        <c:lblOffset val="100"/>
        <c:noMultiLvlLbl val="0"/>
      </c:catAx>
      <c:valAx>
        <c:axId val="683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0179"/>
        <c:axId val="53217351"/>
      </c:barChart>
      <c:catAx>
        <c:axId val="32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351"/>
        <c:auto val="1"/>
        <c:lblAlgn val="ctr"/>
        <c:lblOffset val="100"/>
        <c:noMultiLvlLbl val="0"/>
      </c:catAx>
      <c:valAx>
        <c:axId val="532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5739"/>
        <c:axId val="44545069"/>
      </c:barChart>
      <c:catAx>
        <c:axId val="413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69"/>
        <c:auto val="1"/>
        <c:lblAlgn val="ctr"/>
        <c:lblOffset val="100"/>
        <c:noMultiLvlLbl val="0"/>
      </c:catAx>
      <c:valAx>
        <c:axId val="445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