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006253"/>
        <c:axId val="59250630"/>
      </c:scatterChart>
      <c:valAx>
        <c:axId val="630062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0630"/>
        <c:crossesAt val="0"/>
        <c:crossBetween val="midCat"/>
      </c:valAx>
      <c:valAx>
        <c:axId val="592506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62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867010"/>
        <c:axId val="66221198"/>
      </c:scatterChart>
      <c:valAx>
        <c:axId val="228670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1198"/>
        <c:crossesAt val="0"/>
        <c:crossBetween val="midCat"/>
      </c:valAx>
      <c:valAx>
        <c:axId val="662211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70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425812"/>
        <c:axId val="51665422"/>
      </c:scatterChart>
      <c:valAx>
        <c:axId val="574258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5422"/>
        <c:crossesAt val="0"/>
        <c:crossBetween val="midCat"/>
      </c:valAx>
      <c:valAx>
        <c:axId val="516654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58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717781"/>
        <c:axId val="32492646"/>
      </c:scatterChart>
      <c:valAx>
        <c:axId val="597177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2646"/>
        <c:crossesAt val="0"/>
        <c:crossBetween val="midCat"/>
      </c:valAx>
      <c:valAx>
        <c:axId val="324926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77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