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464113"/>
        <c:axId val="18180441"/>
      </c:barChart>
      <c:catAx>
        <c:axId val="5846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0441"/>
        <c:auto val="1"/>
        <c:lblAlgn val="ctr"/>
        <c:lblOffset val="100"/>
        <c:noMultiLvlLbl val="0"/>
      </c:catAx>
      <c:valAx>
        <c:axId val="1818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23884"/>
        <c:axId val="63896768"/>
      </c:barChart>
      <c:catAx>
        <c:axId val="952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6768"/>
        <c:auto val="1"/>
        <c:lblAlgn val="ctr"/>
        <c:lblOffset val="100"/>
        <c:noMultiLvlLbl val="0"/>
      </c:catAx>
      <c:valAx>
        <c:axId val="6389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896255"/>
        <c:axId val="12667496"/>
      </c:barChart>
      <c:catAx>
        <c:axId val="4389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7496"/>
        <c:auto val="1"/>
        <c:lblAlgn val="ctr"/>
        <c:lblOffset val="100"/>
        <c:noMultiLvlLbl val="0"/>
      </c:catAx>
      <c:valAx>
        <c:axId val="1266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314428"/>
        <c:axId val="27506637"/>
      </c:barChart>
      <c:catAx>
        <c:axId val="7031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6637"/>
        <c:auto val="1"/>
        <c:lblAlgn val="ctr"/>
        <c:lblOffset val="100"/>
        <c:noMultiLvlLbl val="0"/>
      </c:catAx>
      <c:valAx>
        <c:axId val="2750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962963"/>
        <c:axId val="66030744"/>
      </c:barChart>
      <c:catAx>
        <c:axId val="3196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0744"/>
        <c:auto val="1"/>
        <c:lblAlgn val="ctr"/>
        <c:lblOffset val="100"/>
        <c:noMultiLvlLbl val="0"/>
      </c:catAx>
      <c:valAx>
        <c:axId val="6603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68242"/>
        <c:axId val="82679469"/>
      </c:barChart>
      <c:catAx>
        <c:axId val="3216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9469"/>
        <c:auto val="1"/>
        <c:lblAlgn val="ctr"/>
        <c:lblOffset val="100"/>
        <c:noMultiLvlLbl val="0"/>
      </c:catAx>
      <c:valAx>
        <c:axId val="8267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53582"/>
        <c:axId val="37928216"/>
      </c:barChart>
      <c:catAx>
        <c:axId val="6805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216"/>
        <c:auto val="1"/>
        <c:lblAlgn val="ctr"/>
        <c:lblOffset val="100"/>
        <c:noMultiLvlLbl val="0"/>
      </c:catAx>
      <c:valAx>
        <c:axId val="3792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72653"/>
        <c:axId val="79916994"/>
      </c:barChart>
      <c:catAx>
        <c:axId val="3117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6994"/>
        <c:auto val="1"/>
        <c:lblAlgn val="ctr"/>
        <c:lblOffset val="100"/>
        <c:noMultiLvlLbl val="0"/>
      </c:catAx>
      <c:valAx>
        <c:axId val="7991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58984"/>
        <c:axId val="19409653"/>
      </c:barChart>
      <c:catAx>
        <c:axId val="785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9653"/>
        <c:auto val="1"/>
        <c:lblAlgn val="ctr"/>
        <c:lblOffset val="100"/>
        <c:noMultiLvlLbl val="0"/>
      </c:catAx>
      <c:valAx>
        <c:axId val="1940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121426"/>
        <c:axId val="89072295"/>
      </c:barChart>
      <c:catAx>
        <c:axId val="1512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2295"/>
        <c:auto val="1"/>
        <c:lblAlgn val="ctr"/>
        <c:lblOffset val="100"/>
        <c:noMultiLvlLbl val="0"/>
      </c:catAx>
      <c:valAx>
        <c:axId val="8907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02053"/>
        <c:axId val="5290320"/>
      </c:barChart>
      <c:catAx>
        <c:axId val="330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320"/>
        <c:auto val="1"/>
        <c:lblAlgn val="ctr"/>
        <c:lblOffset val="100"/>
        <c:noMultiLvlLbl val="0"/>
      </c:catAx>
      <c:valAx>
        <c:axId val="529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34680"/>
        <c:axId val="45130031"/>
      </c:barChart>
      <c:catAx>
        <c:axId val="9913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0031"/>
        <c:auto val="1"/>
        <c:lblAlgn val="ctr"/>
        <c:lblOffset val="100"/>
        <c:noMultiLvlLbl val="0"/>
      </c:catAx>
      <c:valAx>
        <c:axId val="4513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016785"/>
        <c:axId val="27719603"/>
      </c:barChart>
      <c:catAx>
        <c:axId val="3201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9603"/>
        <c:auto val="1"/>
        <c:lblAlgn val="ctr"/>
        <c:lblOffset val="100"/>
        <c:noMultiLvlLbl val="0"/>
      </c:catAx>
      <c:valAx>
        <c:axId val="2771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889604"/>
        <c:axId val="33756839"/>
      </c:barChart>
      <c:catAx>
        <c:axId val="3588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6839"/>
        <c:auto val="1"/>
        <c:lblAlgn val="ctr"/>
        <c:lblOffset val="100"/>
        <c:noMultiLvlLbl val="0"/>
      </c:catAx>
      <c:valAx>
        <c:axId val="3375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52018"/>
        <c:axId val="20626350"/>
      </c:barChart>
      <c:catAx>
        <c:axId val="3515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6350"/>
        <c:auto val="1"/>
        <c:lblAlgn val="ctr"/>
        <c:lblOffset val="100"/>
        <c:noMultiLvlLbl val="0"/>
      </c:catAx>
      <c:valAx>
        <c:axId val="2062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87353"/>
        <c:axId val="29226558"/>
      </c:barChart>
      <c:catAx>
        <c:axId val="1648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6558"/>
        <c:auto val="1"/>
        <c:lblAlgn val="ctr"/>
        <c:lblOffset val="100"/>
        <c:noMultiLvlLbl val="0"/>
      </c:catAx>
      <c:valAx>
        <c:axId val="2922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26170"/>
        <c:axId val="18160068"/>
      </c:barChart>
      <c:catAx>
        <c:axId val="842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0068"/>
        <c:auto val="1"/>
        <c:lblAlgn val="ctr"/>
        <c:lblOffset val="100"/>
        <c:noMultiLvlLbl val="0"/>
      </c:catAx>
      <c:valAx>
        <c:axId val="1816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77817"/>
        <c:axId val="59251655"/>
      </c:barChart>
      <c:catAx>
        <c:axId val="127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1655"/>
        <c:auto val="1"/>
        <c:lblAlgn val="ctr"/>
        <c:lblOffset val="100"/>
        <c:noMultiLvlLbl val="0"/>
      </c:catAx>
      <c:valAx>
        <c:axId val="5925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