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26727"/>
        <c:axId val="6615455"/>
      </c:scatterChart>
      <c:valAx>
        <c:axId val="12426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55"/>
        <c:crossesAt val="0"/>
        <c:crossBetween val="midCat"/>
      </c:valAx>
      <c:valAx>
        <c:axId val="6615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75708"/>
        <c:axId val="83677737"/>
      </c:scatterChart>
      <c:valAx>
        <c:axId val="11575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737"/>
        <c:crossesAt val="0"/>
        <c:crossBetween val="midCat"/>
      </c:valAx>
      <c:valAx>
        <c:axId val="83677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59809"/>
        <c:axId val="89353006"/>
      </c:scatterChart>
      <c:valAx>
        <c:axId val="81659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006"/>
        <c:crossesAt val="0"/>
        <c:crossBetween val="midCat"/>
      </c:valAx>
      <c:valAx>
        <c:axId val="89353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15261"/>
        <c:axId val="38439761"/>
      </c:scatterChart>
      <c:valAx>
        <c:axId val="91115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761"/>
        <c:crossesAt val="0"/>
        <c:crossBetween val="midCat"/>
      </c:valAx>
      <c:valAx>
        <c:axId val="38439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