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13595"/>
        <c:axId val="28746021"/>
      </c:barChart>
      <c:catAx>
        <c:axId val="2231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021"/>
        <c:auto val="1"/>
        <c:lblAlgn val="ctr"/>
        <c:lblOffset val="100"/>
        <c:noMultiLvlLbl val="0"/>
      </c:catAx>
      <c:valAx>
        <c:axId val="287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76388"/>
        <c:axId val="32107439"/>
      </c:barChart>
      <c:catAx>
        <c:axId val="7737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439"/>
        <c:auto val="1"/>
        <c:lblAlgn val="ctr"/>
        <c:lblOffset val="100"/>
        <c:noMultiLvlLbl val="0"/>
      </c:catAx>
      <c:valAx>
        <c:axId val="321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86638"/>
        <c:axId val="67995660"/>
      </c:barChart>
      <c:catAx>
        <c:axId val="9158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660"/>
        <c:auto val="1"/>
        <c:lblAlgn val="ctr"/>
        <c:lblOffset val="100"/>
        <c:noMultiLvlLbl val="0"/>
      </c:catAx>
      <c:valAx>
        <c:axId val="6799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625"/>
        <c:axId val="72753262"/>
      </c:barChart>
      <c:catAx>
        <c:axId val="7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262"/>
        <c:auto val="1"/>
        <c:lblAlgn val="ctr"/>
        <c:lblOffset val="100"/>
        <c:noMultiLvlLbl val="0"/>
      </c:catAx>
      <c:valAx>
        <c:axId val="727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09048"/>
        <c:axId val="67836574"/>
      </c:barChart>
      <c:catAx>
        <c:axId val="508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574"/>
        <c:auto val="1"/>
        <c:lblAlgn val="ctr"/>
        <c:lblOffset val="100"/>
        <c:noMultiLvlLbl val="0"/>
      </c:catAx>
      <c:valAx>
        <c:axId val="6783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92808"/>
        <c:axId val="65629636"/>
      </c:barChart>
      <c:catAx>
        <c:axId val="918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636"/>
        <c:auto val="1"/>
        <c:lblAlgn val="ctr"/>
        <c:lblOffset val="100"/>
        <c:noMultiLvlLbl val="0"/>
      </c:catAx>
      <c:valAx>
        <c:axId val="656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2389"/>
        <c:axId val="93697580"/>
      </c:barChart>
      <c:catAx>
        <c:axId val="485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580"/>
        <c:auto val="1"/>
        <c:lblAlgn val="ctr"/>
        <c:lblOffset val="100"/>
        <c:noMultiLvlLbl val="0"/>
      </c:catAx>
      <c:valAx>
        <c:axId val="936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08675"/>
        <c:axId val="58111774"/>
      </c:barChart>
      <c:catAx>
        <c:axId val="8090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774"/>
        <c:auto val="1"/>
        <c:lblAlgn val="ctr"/>
        <c:lblOffset val="100"/>
        <c:noMultiLvlLbl val="0"/>
      </c:catAx>
      <c:valAx>
        <c:axId val="581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70182"/>
        <c:axId val="9037739"/>
      </c:barChart>
      <c:catAx>
        <c:axId val="356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39"/>
        <c:auto val="1"/>
        <c:lblAlgn val="ctr"/>
        <c:lblOffset val="100"/>
        <c:noMultiLvlLbl val="0"/>
      </c:catAx>
      <c:valAx>
        <c:axId val="90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92898"/>
        <c:axId val="49480993"/>
      </c:barChart>
      <c:catAx>
        <c:axId val="5669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993"/>
        <c:auto val="1"/>
        <c:lblAlgn val="ctr"/>
        <c:lblOffset val="100"/>
        <c:noMultiLvlLbl val="0"/>
      </c:catAx>
      <c:valAx>
        <c:axId val="4948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52137"/>
        <c:axId val="14299476"/>
      </c:barChart>
      <c:catAx>
        <c:axId val="9195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476"/>
        <c:auto val="1"/>
        <c:lblAlgn val="ctr"/>
        <c:lblOffset val="100"/>
        <c:noMultiLvlLbl val="0"/>
      </c:catAx>
      <c:valAx>
        <c:axId val="142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4501"/>
        <c:axId val="92719156"/>
      </c:barChart>
      <c:catAx>
        <c:axId val="102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156"/>
        <c:auto val="1"/>
        <c:lblAlgn val="ctr"/>
        <c:lblOffset val="100"/>
        <c:noMultiLvlLbl val="0"/>
      </c:catAx>
      <c:valAx>
        <c:axId val="927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45272"/>
        <c:axId val="25470953"/>
      </c:barChart>
      <c:catAx>
        <c:axId val="357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953"/>
        <c:auto val="1"/>
        <c:lblAlgn val="ctr"/>
        <c:lblOffset val="100"/>
        <c:noMultiLvlLbl val="0"/>
      </c:catAx>
      <c:valAx>
        <c:axId val="254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77594"/>
        <c:axId val="27973320"/>
      </c:barChart>
      <c:catAx>
        <c:axId val="6857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320"/>
        <c:auto val="1"/>
        <c:lblAlgn val="ctr"/>
        <c:lblOffset val="100"/>
        <c:noMultiLvlLbl val="0"/>
      </c:catAx>
      <c:valAx>
        <c:axId val="279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35983"/>
        <c:axId val="8940050"/>
      </c:barChart>
      <c:catAx>
        <c:axId val="9983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50"/>
        <c:auto val="1"/>
        <c:lblAlgn val="ctr"/>
        <c:lblOffset val="100"/>
        <c:noMultiLvlLbl val="0"/>
      </c:catAx>
      <c:valAx>
        <c:axId val="89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19139"/>
        <c:axId val="32021364"/>
      </c:barChart>
      <c:catAx>
        <c:axId val="528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364"/>
        <c:auto val="1"/>
        <c:lblAlgn val="ctr"/>
        <c:lblOffset val="100"/>
        <c:noMultiLvlLbl val="0"/>
      </c:catAx>
      <c:valAx>
        <c:axId val="320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96787"/>
        <c:axId val="63836251"/>
      </c:barChart>
      <c:catAx>
        <c:axId val="853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251"/>
        <c:auto val="1"/>
        <c:lblAlgn val="ctr"/>
        <c:lblOffset val="100"/>
        <c:noMultiLvlLbl val="0"/>
      </c:catAx>
      <c:valAx>
        <c:axId val="6383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36175"/>
        <c:axId val="85077369"/>
      </c:barChart>
      <c:catAx>
        <c:axId val="6553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369"/>
        <c:auto val="1"/>
        <c:lblAlgn val="ctr"/>
        <c:lblOffset val="100"/>
        <c:noMultiLvlLbl val="0"/>
      </c:catAx>
      <c:valAx>
        <c:axId val="850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