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48743"/>
        <c:axId val="61404972"/>
      </c:scatterChart>
      <c:valAx>
        <c:axId val="8714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72"/>
        <c:crossesAt val="0"/>
        <c:crossBetween val="midCat"/>
      </c:valAx>
      <c:valAx>
        <c:axId val="6140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7738"/>
        <c:axId val="67362290"/>
      </c:scatterChart>
      <c:valAx>
        <c:axId val="6207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290"/>
        <c:crossesAt val="0"/>
        <c:crossBetween val="midCat"/>
      </c:valAx>
      <c:valAx>
        <c:axId val="6736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