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909453"/>
        <c:axId val="18835677"/>
      </c:scatterChart>
      <c:valAx>
        <c:axId val="649094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5677"/>
        <c:crossesAt val="0"/>
        <c:crossBetween val="midCat"/>
      </c:valAx>
      <c:valAx>
        <c:axId val="18835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94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159130"/>
        <c:axId val="29422214"/>
      </c:scatterChart>
      <c:valAx>
        <c:axId val="501591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2214"/>
        <c:crossesAt val="0"/>
        <c:crossBetween val="midCat"/>
      </c:valAx>
      <c:valAx>
        <c:axId val="294222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91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