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69525"/>
        <c:axId val="78800398"/>
      </c:scatterChart>
      <c:valAx>
        <c:axId val="42569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398"/>
        <c:crossesAt val="0"/>
        <c:crossBetween val="midCat"/>
      </c:valAx>
      <c:valAx>
        <c:axId val="7880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18963"/>
        <c:axId val="46645818"/>
      </c:scatterChart>
      <c:valAx>
        <c:axId val="40218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18"/>
        <c:crossesAt val="0"/>
        <c:crossBetween val="midCat"/>
      </c:valAx>
      <c:valAx>
        <c:axId val="4664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