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84571"/>
        <c:axId val="13083601"/>
      </c:scatterChart>
      <c:valAx>
        <c:axId val="9388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01"/>
        <c:crossesAt val="0"/>
        <c:crossBetween val="midCat"/>
      </c:valAx>
      <c:valAx>
        <c:axId val="1308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3728"/>
        <c:axId val="82953868"/>
      </c:scatterChart>
      <c:valAx>
        <c:axId val="1417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868"/>
        <c:crossesAt val="0"/>
        <c:crossBetween val="midCat"/>
      </c:valAx>
      <c:valAx>
        <c:axId val="8295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2689"/>
        <c:axId val="85336215"/>
      </c:scatterChart>
      <c:valAx>
        <c:axId val="2944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15"/>
        <c:crossesAt val="0"/>
        <c:crossBetween val="midCat"/>
      </c:valAx>
      <c:valAx>
        <c:axId val="8533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6487"/>
        <c:axId val="95578928"/>
      </c:scatterChart>
      <c:valAx>
        <c:axId val="8562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928"/>
        <c:crossesAt val="0"/>
        <c:crossBetween val="midCat"/>
      </c:valAx>
      <c:valAx>
        <c:axId val="9557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