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4042"/>
        <c:axId val="94094587"/>
      </c:barChart>
      <c:catAx>
        <c:axId val="21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4587"/>
        <c:auto val="1"/>
        <c:lblAlgn val="ctr"/>
        <c:lblOffset val="100"/>
        <c:noMultiLvlLbl val="0"/>
      </c:catAx>
      <c:valAx>
        <c:axId val="9409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53240"/>
        <c:axId val="91325633"/>
      </c:barChart>
      <c:catAx>
        <c:axId val="5335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5633"/>
        <c:auto val="1"/>
        <c:lblAlgn val="ctr"/>
        <c:lblOffset val="100"/>
        <c:noMultiLvlLbl val="0"/>
      </c:catAx>
      <c:valAx>
        <c:axId val="9132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72246"/>
        <c:axId val="86807888"/>
      </c:barChart>
      <c:catAx>
        <c:axId val="6227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888"/>
        <c:auto val="1"/>
        <c:lblAlgn val="ctr"/>
        <c:lblOffset val="100"/>
        <c:noMultiLvlLbl val="0"/>
      </c:catAx>
      <c:valAx>
        <c:axId val="8680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522298"/>
        <c:axId val="41761299"/>
      </c:barChart>
      <c:catAx>
        <c:axId val="9152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299"/>
        <c:auto val="1"/>
        <c:lblAlgn val="ctr"/>
        <c:lblOffset val="100"/>
        <c:noMultiLvlLbl val="0"/>
      </c:catAx>
      <c:valAx>
        <c:axId val="4176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749783"/>
        <c:axId val="69450987"/>
      </c:barChart>
      <c:catAx>
        <c:axId val="7174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987"/>
        <c:auto val="1"/>
        <c:lblAlgn val="ctr"/>
        <c:lblOffset val="100"/>
        <c:noMultiLvlLbl val="0"/>
      </c:catAx>
      <c:valAx>
        <c:axId val="6945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386666"/>
        <c:axId val="45596636"/>
      </c:barChart>
      <c:catAx>
        <c:axId val="2438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6636"/>
        <c:auto val="1"/>
        <c:lblAlgn val="ctr"/>
        <c:lblOffset val="100"/>
        <c:noMultiLvlLbl val="0"/>
      </c:catAx>
      <c:valAx>
        <c:axId val="4559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11376"/>
        <c:axId val="97657912"/>
      </c:barChart>
      <c:catAx>
        <c:axId val="1191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912"/>
        <c:auto val="1"/>
        <c:lblAlgn val="ctr"/>
        <c:lblOffset val="100"/>
        <c:noMultiLvlLbl val="0"/>
      </c:catAx>
      <c:valAx>
        <c:axId val="9765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5201"/>
        <c:axId val="68034622"/>
      </c:barChart>
      <c:catAx>
        <c:axId val="247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622"/>
        <c:auto val="1"/>
        <c:lblAlgn val="ctr"/>
        <c:lblOffset val="100"/>
        <c:noMultiLvlLbl val="0"/>
      </c:catAx>
      <c:valAx>
        <c:axId val="6803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11586"/>
        <c:axId val="95154384"/>
      </c:barChart>
      <c:catAx>
        <c:axId val="4011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384"/>
        <c:auto val="1"/>
        <c:lblAlgn val="ctr"/>
        <c:lblOffset val="100"/>
        <c:noMultiLvlLbl val="0"/>
      </c:catAx>
      <c:valAx>
        <c:axId val="9515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136816"/>
        <c:axId val="24003559"/>
      </c:barChart>
      <c:catAx>
        <c:axId val="2513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3559"/>
        <c:auto val="1"/>
        <c:lblAlgn val="ctr"/>
        <c:lblOffset val="100"/>
        <c:noMultiLvlLbl val="0"/>
      </c:catAx>
      <c:valAx>
        <c:axId val="2400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51815"/>
        <c:axId val="50742977"/>
      </c:barChart>
      <c:catAx>
        <c:axId val="2855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2977"/>
        <c:auto val="1"/>
        <c:lblAlgn val="ctr"/>
        <c:lblOffset val="100"/>
        <c:noMultiLvlLbl val="0"/>
      </c:catAx>
      <c:valAx>
        <c:axId val="5074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75931"/>
        <c:axId val="94826710"/>
      </c:barChart>
      <c:catAx>
        <c:axId val="9507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6710"/>
        <c:auto val="1"/>
        <c:lblAlgn val="ctr"/>
        <c:lblOffset val="100"/>
        <c:noMultiLvlLbl val="0"/>
      </c:catAx>
      <c:valAx>
        <c:axId val="9482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04083"/>
        <c:axId val="50410610"/>
      </c:barChart>
      <c:catAx>
        <c:axId val="5930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0610"/>
        <c:auto val="1"/>
        <c:lblAlgn val="ctr"/>
        <c:lblOffset val="100"/>
        <c:noMultiLvlLbl val="0"/>
      </c:catAx>
      <c:valAx>
        <c:axId val="5041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53598"/>
        <c:axId val="81113988"/>
      </c:barChart>
      <c:catAx>
        <c:axId val="3795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3988"/>
        <c:auto val="1"/>
        <c:lblAlgn val="ctr"/>
        <c:lblOffset val="100"/>
        <c:noMultiLvlLbl val="0"/>
      </c:catAx>
      <c:valAx>
        <c:axId val="8111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134"/>
        <c:axId val="7962125"/>
      </c:barChart>
      <c:catAx>
        <c:axId val="14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25"/>
        <c:auto val="1"/>
        <c:lblAlgn val="ctr"/>
        <c:lblOffset val="100"/>
        <c:noMultiLvlLbl val="0"/>
      </c:catAx>
      <c:valAx>
        <c:axId val="796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77889"/>
        <c:axId val="45790744"/>
      </c:barChart>
      <c:catAx>
        <c:axId val="5497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0744"/>
        <c:auto val="1"/>
        <c:lblAlgn val="ctr"/>
        <c:lblOffset val="100"/>
        <c:noMultiLvlLbl val="0"/>
      </c:catAx>
      <c:valAx>
        <c:axId val="4579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23137"/>
        <c:axId val="76083724"/>
      </c:barChart>
      <c:catAx>
        <c:axId val="9132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724"/>
        <c:auto val="1"/>
        <c:lblAlgn val="ctr"/>
        <c:lblOffset val="100"/>
        <c:noMultiLvlLbl val="0"/>
      </c:catAx>
      <c:valAx>
        <c:axId val="7608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2999"/>
        <c:axId val="82363882"/>
      </c:barChart>
      <c:catAx>
        <c:axId val="309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882"/>
        <c:auto val="1"/>
        <c:lblAlgn val="ctr"/>
        <c:lblOffset val="100"/>
        <c:noMultiLvlLbl val="0"/>
      </c:catAx>
      <c:valAx>
        <c:axId val="8236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