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41304"/>
        <c:axId val="46548343"/>
      </c:scatterChart>
      <c:valAx>
        <c:axId val="8054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343"/>
        <c:crossesAt val="0"/>
        <c:crossBetween val="midCat"/>
      </c:valAx>
      <c:valAx>
        <c:axId val="4654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05194"/>
        <c:axId val="50565482"/>
      </c:scatterChart>
      <c:valAx>
        <c:axId val="5860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482"/>
        <c:crossesAt val="0"/>
        <c:crossBetween val="midCat"/>
      </c:valAx>
      <c:valAx>
        <c:axId val="5056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16021"/>
        <c:axId val="62713349"/>
      </c:scatterChart>
      <c:valAx>
        <c:axId val="5911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349"/>
        <c:crossesAt val="0"/>
        <c:crossBetween val="midCat"/>
      </c:valAx>
      <c:valAx>
        <c:axId val="6271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90404"/>
        <c:axId val="58108759"/>
      </c:scatterChart>
      <c:valAx>
        <c:axId val="7689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759"/>
        <c:crossesAt val="0"/>
        <c:crossBetween val="midCat"/>
      </c:valAx>
      <c:valAx>
        <c:axId val="5810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