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9577"/>
        <c:axId val="24584866"/>
      </c:barChart>
      <c:catAx>
        <c:axId val="82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66"/>
        <c:auto val="1"/>
        <c:lblAlgn val="ctr"/>
        <c:lblOffset val="100"/>
        <c:noMultiLvlLbl val="0"/>
      </c:catAx>
      <c:valAx>
        <c:axId val="245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95042"/>
        <c:axId val="24188283"/>
      </c:barChart>
      <c:catAx>
        <c:axId val="6829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283"/>
        <c:auto val="1"/>
        <c:lblAlgn val="ctr"/>
        <c:lblOffset val="100"/>
        <c:noMultiLvlLbl val="0"/>
      </c:catAx>
      <c:valAx>
        <c:axId val="241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57860"/>
        <c:axId val="26668088"/>
      </c:barChart>
      <c:catAx>
        <c:axId val="957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88"/>
        <c:auto val="1"/>
        <c:lblAlgn val="ctr"/>
        <c:lblOffset val="100"/>
        <c:noMultiLvlLbl val="0"/>
      </c:catAx>
      <c:valAx>
        <c:axId val="266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7413"/>
        <c:axId val="67994489"/>
      </c:barChart>
      <c:catAx>
        <c:axId val="713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89"/>
        <c:auto val="1"/>
        <c:lblAlgn val="ctr"/>
        <c:lblOffset val="100"/>
        <c:noMultiLvlLbl val="0"/>
      </c:catAx>
      <c:valAx>
        <c:axId val="679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4034"/>
        <c:axId val="47223923"/>
      </c:barChart>
      <c:catAx>
        <c:axId val="231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23"/>
        <c:auto val="1"/>
        <c:lblAlgn val="ctr"/>
        <c:lblOffset val="100"/>
        <c:noMultiLvlLbl val="0"/>
      </c:catAx>
      <c:valAx>
        <c:axId val="472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4758"/>
        <c:axId val="38741747"/>
      </c:barChart>
      <c:catAx>
        <c:axId val="521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747"/>
        <c:auto val="1"/>
        <c:lblAlgn val="ctr"/>
        <c:lblOffset val="100"/>
        <c:noMultiLvlLbl val="0"/>
      </c:catAx>
      <c:valAx>
        <c:axId val="387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9248"/>
        <c:axId val="98271875"/>
      </c:barChart>
      <c:catAx>
        <c:axId val="500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875"/>
        <c:auto val="1"/>
        <c:lblAlgn val="ctr"/>
        <c:lblOffset val="100"/>
        <c:noMultiLvlLbl val="0"/>
      </c:catAx>
      <c:valAx>
        <c:axId val="982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71600"/>
        <c:axId val="7125361"/>
      </c:barChart>
      <c:catAx>
        <c:axId val="588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61"/>
        <c:auto val="1"/>
        <c:lblAlgn val="ctr"/>
        <c:lblOffset val="100"/>
        <c:noMultiLvlLbl val="0"/>
      </c:catAx>
      <c:valAx>
        <c:axId val="71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67867"/>
        <c:axId val="95468804"/>
      </c:barChart>
      <c:catAx>
        <c:axId val="556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04"/>
        <c:auto val="1"/>
        <c:lblAlgn val="ctr"/>
        <c:lblOffset val="100"/>
        <c:noMultiLvlLbl val="0"/>
      </c:catAx>
      <c:valAx>
        <c:axId val="954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3853"/>
        <c:axId val="70085727"/>
      </c:barChart>
      <c:catAx>
        <c:axId val="756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27"/>
        <c:auto val="1"/>
        <c:lblAlgn val="ctr"/>
        <c:lblOffset val="100"/>
        <c:noMultiLvlLbl val="0"/>
      </c:catAx>
      <c:valAx>
        <c:axId val="700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723"/>
        <c:axId val="8089587"/>
      </c:barChart>
      <c:catAx>
        <c:axId val="83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7"/>
        <c:auto val="1"/>
        <c:lblAlgn val="ctr"/>
        <c:lblOffset val="100"/>
        <c:noMultiLvlLbl val="0"/>
      </c:catAx>
      <c:valAx>
        <c:axId val="80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7554"/>
        <c:axId val="54907303"/>
      </c:barChart>
      <c:catAx>
        <c:axId val="460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303"/>
        <c:auto val="1"/>
        <c:lblAlgn val="ctr"/>
        <c:lblOffset val="100"/>
        <c:noMultiLvlLbl val="0"/>
      </c:catAx>
      <c:valAx>
        <c:axId val="549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9861"/>
        <c:axId val="68343233"/>
      </c:barChart>
      <c:catAx>
        <c:axId val="838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233"/>
        <c:auto val="1"/>
        <c:lblAlgn val="ctr"/>
        <c:lblOffset val="100"/>
        <c:noMultiLvlLbl val="0"/>
      </c:catAx>
      <c:valAx>
        <c:axId val="683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95629"/>
        <c:axId val="17598827"/>
      </c:barChart>
      <c:catAx>
        <c:axId val="400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827"/>
        <c:auto val="1"/>
        <c:lblAlgn val="ctr"/>
        <c:lblOffset val="100"/>
        <c:noMultiLvlLbl val="0"/>
      </c:catAx>
      <c:valAx>
        <c:axId val="175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4164"/>
        <c:axId val="61129440"/>
      </c:barChart>
      <c:catAx>
        <c:axId val="651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40"/>
        <c:auto val="1"/>
        <c:lblAlgn val="ctr"/>
        <c:lblOffset val="100"/>
        <c:noMultiLvlLbl val="0"/>
      </c:catAx>
      <c:valAx>
        <c:axId val="611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3353"/>
        <c:axId val="85240253"/>
      </c:barChart>
      <c:catAx>
        <c:axId val="993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53"/>
        <c:auto val="1"/>
        <c:lblAlgn val="ctr"/>
        <c:lblOffset val="100"/>
        <c:noMultiLvlLbl val="0"/>
      </c:catAx>
      <c:valAx>
        <c:axId val="852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9959"/>
        <c:axId val="23109684"/>
      </c:barChart>
      <c:catAx>
        <c:axId val="755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84"/>
        <c:auto val="1"/>
        <c:lblAlgn val="ctr"/>
        <c:lblOffset val="100"/>
        <c:noMultiLvlLbl val="0"/>
      </c:catAx>
      <c:valAx>
        <c:axId val="231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6995"/>
        <c:axId val="23825951"/>
      </c:barChart>
      <c:catAx>
        <c:axId val="468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51"/>
        <c:auto val="1"/>
        <c:lblAlgn val="ctr"/>
        <c:lblOffset val="100"/>
        <c:noMultiLvlLbl val="0"/>
      </c:catAx>
      <c:valAx>
        <c:axId val="238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