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33166"/>
        <c:axId val="86798137"/>
      </c:barChart>
      <c:catAx>
        <c:axId val="3273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137"/>
        <c:auto val="1"/>
        <c:lblAlgn val="ctr"/>
        <c:lblOffset val="100"/>
        <c:noMultiLvlLbl val="0"/>
      </c:catAx>
      <c:valAx>
        <c:axId val="8679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61677"/>
        <c:axId val="27508635"/>
      </c:barChart>
      <c:catAx>
        <c:axId val="3896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635"/>
        <c:auto val="1"/>
        <c:lblAlgn val="ctr"/>
        <c:lblOffset val="100"/>
        <c:noMultiLvlLbl val="0"/>
      </c:catAx>
      <c:valAx>
        <c:axId val="2750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08710"/>
        <c:axId val="75451255"/>
      </c:barChart>
      <c:catAx>
        <c:axId val="8700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255"/>
        <c:auto val="1"/>
        <c:lblAlgn val="ctr"/>
        <c:lblOffset val="100"/>
        <c:noMultiLvlLbl val="0"/>
      </c:catAx>
      <c:valAx>
        <c:axId val="754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59119"/>
        <c:axId val="39643751"/>
      </c:barChart>
      <c:catAx>
        <c:axId val="8325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751"/>
        <c:auto val="1"/>
        <c:lblAlgn val="ctr"/>
        <c:lblOffset val="100"/>
        <c:noMultiLvlLbl val="0"/>
      </c:catAx>
      <c:valAx>
        <c:axId val="3964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73330"/>
        <c:axId val="90697732"/>
      </c:barChart>
      <c:catAx>
        <c:axId val="6887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732"/>
        <c:auto val="1"/>
        <c:lblAlgn val="ctr"/>
        <c:lblOffset val="100"/>
        <c:noMultiLvlLbl val="0"/>
      </c:catAx>
      <c:valAx>
        <c:axId val="9069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40827"/>
        <c:axId val="32920017"/>
      </c:barChart>
      <c:catAx>
        <c:axId val="1824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017"/>
        <c:auto val="1"/>
        <c:lblAlgn val="ctr"/>
        <c:lblOffset val="100"/>
        <c:noMultiLvlLbl val="0"/>
      </c:catAx>
      <c:valAx>
        <c:axId val="329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29197"/>
        <c:axId val="73546892"/>
      </c:barChart>
      <c:catAx>
        <c:axId val="9362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892"/>
        <c:auto val="1"/>
        <c:lblAlgn val="ctr"/>
        <c:lblOffset val="100"/>
        <c:noMultiLvlLbl val="0"/>
      </c:catAx>
      <c:valAx>
        <c:axId val="7354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15886"/>
        <c:axId val="24435440"/>
      </c:barChart>
      <c:catAx>
        <c:axId val="6291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440"/>
        <c:auto val="1"/>
        <c:lblAlgn val="ctr"/>
        <c:lblOffset val="100"/>
        <c:noMultiLvlLbl val="0"/>
      </c:catAx>
      <c:valAx>
        <c:axId val="244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73979"/>
        <c:axId val="16138837"/>
      </c:barChart>
      <c:catAx>
        <c:axId val="5457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837"/>
        <c:auto val="1"/>
        <c:lblAlgn val="ctr"/>
        <c:lblOffset val="100"/>
        <c:noMultiLvlLbl val="0"/>
      </c:catAx>
      <c:valAx>
        <c:axId val="1613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91472"/>
        <c:axId val="34765318"/>
      </c:barChart>
      <c:catAx>
        <c:axId val="4619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318"/>
        <c:auto val="1"/>
        <c:lblAlgn val="ctr"/>
        <c:lblOffset val="100"/>
        <c:noMultiLvlLbl val="0"/>
      </c:catAx>
      <c:valAx>
        <c:axId val="3476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58968"/>
        <c:axId val="45665942"/>
      </c:barChart>
      <c:catAx>
        <c:axId val="2305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942"/>
        <c:auto val="1"/>
        <c:lblAlgn val="ctr"/>
        <c:lblOffset val="100"/>
        <c:noMultiLvlLbl val="0"/>
      </c:catAx>
      <c:valAx>
        <c:axId val="456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83348"/>
        <c:axId val="46384455"/>
      </c:barChart>
      <c:catAx>
        <c:axId val="7138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455"/>
        <c:auto val="1"/>
        <c:lblAlgn val="ctr"/>
        <c:lblOffset val="100"/>
        <c:noMultiLvlLbl val="0"/>
      </c:catAx>
      <c:valAx>
        <c:axId val="4638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19014"/>
        <c:axId val="79689735"/>
      </c:barChart>
      <c:catAx>
        <c:axId val="1631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735"/>
        <c:auto val="1"/>
        <c:lblAlgn val="ctr"/>
        <c:lblOffset val="100"/>
        <c:noMultiLvlLbl val="0"/>
      </c:catAx>
      <c:valAx>
        <c:axId val="7968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54922"/>
        <c:axId val="50543905"/>
      </c:barChart>
      <c:catAx>
        <c:axId val="3335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905"/>
        <c:auto val="1"/>
        <c:lblAlgn val="ctr"/>
        <c:lblOffset val="100"/>
        <c:noMultiLvlLbl val="0"/>
      </c:catAx>
      <c:valAx>
        <c:axId val="505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44843"/>
        <c:axId val="88672112"/>
      </c:barChart>
      <c:catAx>
        <c:axId val="3424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112"/>
        <c:auto val="1"/>
        <c:lblAlgn val="ctr"/>
        <c:lblOffset val="100"/>
        <c:noMultiLvlLbl val="0"/>
      </c:catAx>
      <c:valAx>
        <c:axId val="8867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21965"/>
        <c:axId val="98357060"/>
      </c:barChart>
      <c:catAx>
        <c:axId val="8012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060"/>
        <c:auto val="1"/>
        <c:lblAlgn val="ctr"/>
        <c:lblOffset val="100"/>
        <c:noMultiLvlLbl val="0"/>
      </c:catAx>
      <c:valAx>
        <c:axId val="9835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78763"/>
        <c:axId val="97196540"/>
      </c:barChart>
      <c:catAx>
        <c:axId val="1327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540"/>
        <c:auto val="1"/>
        <c:lblAlgn val="ctr"/>
        <c:lblOffset val="100"/>
        <c:noMultiLvlLbl val="0"/>
      </c:catAx>
      <c:valAx>
        <c:axId val="9719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39686"/>
        <c:axId val="58990903"/>
      </c:barChart>
      <c:catAx>
        <c:axId val="6693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903"/>
        <c:auto val="1"/>
        <c:lblAlgn val="ctr"/>
        <c:lblOffset val="100"/>
        <c:noMultiLvlLbl val="0"/>
      </c:catAx>
      <c:valAx>
        <c:axId val="5899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