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70327"/>
        <c:axId val="8966210"/>
      </c:scatterChart>
      <c:valAx>
        <c:axId val="4137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10"/>
        <c:crossesAt val="0"/>
        <c:crossBetween val="midCat"/>
      </c:valAx>
      <c:valAx>
        <c:axId val="896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201"/>
        <c:axId val="44960599"/>
      </c:scatterChart>
      <c:valAx>
        <c:axId val="700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599"/>
        <c:crossesAt val="0"/>
        <c:crossBetween val="midCat"/>
      </c:valAx>
      <c:valAx>
        <c:axId val="4496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3026"/>
        <c:axId val="93655592"/>
      </c:scatterChart>
      <c:valAx>
        <c:axId val="6589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592"/>
        <c:crossesAt val="0"/>
        <c:crossBetween val="midCat"/>
      </c:valAx>
      <c:valAx>
        <c:axId val="9365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956"/>
        <c:axId val="50114883"/>
      </c:scatterChart>
      <c:valAx>
        <c:axId val="737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883"/>
        <c:crossesAt val="0"/>
        <c:crossBetween val="midCat"/>
      </c:valAx>
      <c:valAx>
        <c:axId val="5011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