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07974"/>
        <c:axId val="83037649"/>
      </c:barChart>
      <c:catAx>
        <c:axId val="2850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649"/>
        <c:auto val="1"/>
        <c:lblAlgn val="ctr"/>
        <c:lblOffset val="100"/>
        <c:noMultiLvlLbl val="0"/>
      </c:catAx>
      <c:valAx>
        <c:axId val="8303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69403"/>
        <c:axId val="47861495"/>
      </c:barChart>
      <c:catAx>
        <c:axId val="8716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495"/>
        <c:auto val="1"/>
        <c:lblAlgn val="ctr"/>
        <c:lblOffset val="100"/>
        <c:noMultiLvlLbl val="0"/>
      </c:catAx>
      <c:valAx>
        <c:axId val="4786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20042"/>
        <c:axId val="87942094"/>
      </c:barChart>
      <c:catAx>
        <c:axId val="6502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094"/>
        <c:auto val="1"/>
        <c:lblAlgn val="ctr"/>
        <c:lblOffset val="100"/>
        <c:noMultiLvlLbl val="0"/>
      </c:catAx>
      <c:valAx>
        <c:axId val="8794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66069"/>
        <c:axId val="49676773"/>
      </c:barChart>
      <c:catAx>
        <c:axId val="7446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773"/>
        <c:auto val="1"/>
        <c:lblAlgn val="ctr"/>
        <c:lblOffset val="100"/>
        <c:noMultiLvlLbl val="0"/>
      </c:catAx>
      <c:valAx>
        <c:axId val="4967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57420"/>
        <c:axId val="65964920"/>
      </c:barChart>
      <c:catAx>
        <c:axId val="1405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920"/>
        <c:auto val="1"/>
        <c:lblAlgn val="ctr"/>
        <c:lblOffset val="100"/>
        <c:noMultiLvlLbl val="0"/>
      </c:catAx>
      <c:valAx>
        <c:axId val="6596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67606"/>
        <c:axId val="3171753"/>
      </c:barChart>
      <c:catAx>
        <c:axId val="6996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53"/>
        <c:auto val="1"/>
        <c:lblAlgn val="ctr"/>
        <c:lblOffset val="100"/>
        <c:noMultiLvlLbl val="0"/>
      </c:catAx>
      <c:valAx>
        <c:axId val="31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5965"/>
        <c:axId val="64384266"/>
      </c:barChart>
      <c:catAx>
        <c:axId val="688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266"/>
        <c:auto val="1"/>
        <c:lblAlgn val="ctr"/>
        <c:lblOffset val="100"/>
        <c:noMultiLvlLbl val="0"/>
      </c:catAx>
      <c:valAx>
        <c:axId val="6438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00771"/>
        <c:axId val="35742333"/>
      </c:barChart>
      <c:catAx>
        <c:axId val="6280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333"/>
        <c:auto val="1"/>
        <c:lblAlgn val="ctr"/>
        <c:lblOffset val="100"/>
        <c:noMultiLvlLbl val="0"/>
      </c:catAx>
      <c:valAx>
        <c:axId val="3574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66152"/>
        <c:axId val="90370643"/>
      </c:barChart>
      <c:catAx>
        <c:axId val="8746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643"/>
        <c:auto val="1"/>
        <c:lblAlgn val="ctr"/>
        <c:lblOffset val="100"/>
        <c:noMultiLvlLbl val="0"/>
      </c:catAx>
      <c:valAx>
        <c:axId val="9037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40559"/>
        <c:axId val="80734399"/>
      </c:barChart>
      <c:catAx>
        <c:axId val="8794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399"/>
        <c:auto val="1"/>
        <c:lblAlgn val="ctr"/>
        <c:lblOffset val="100"/>
        <c:noMultiLvlLbl val="0"/>
      </c:catAx>
      <c:valAx>
        <c:axId val="8073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69713"/>
        <c:axId val="72089849"/>
      </c:barChart>
      <c:catAx>
        <c:axId val="8366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849"/>
        <c:auto val="1"/>
        <c:lblAlgn val="ctr"/>
        <c:lblOffset val="100"/>
        <c:noMultiLvlLbl val="0"/>
      </c:catAx>
      <c:valAx>
        <c:axId val="7208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04254"/>
        <c:axId val="32820343"/>
      </c:barChart>
      <c:catAx>
        <c:axId val="7780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343"/>
        <c:auto val="1"/>
        <c:lblAlgn val="ctr"/>
        <c:lblOffset val="100"/>
        <c:noMultiLvlLbl val="0"/>
      </c:catAx>
      <c:valAx>
        <c:axId val="3282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16138"/>
        <c:axId val="19411576"/>
      </c:barChart>
      <c:catAx>
        <c:axId val="6701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576"/>
        <c:auto val="1"/>
        <c:lblAlgn val="ctr"/>
        <c:lblOffset val="100"/>
        <c:noMultiLvlLbl val="0"/>
      </c:catAx>
      <c:valAx>
        <c:axId val="1941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33193"/>
        <c:axId val="54860912"/>
      </c:barChart>
      <c:catAx>
        <c:axId val="5813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912"/>
        <c:auto val="1"/>
        <c:lblAlgn val="ctr"/>
        <c:lblOffset val="100"/>
        <c:noMultiLvlLbl val="0"/>
      </c:catAx>
      <c:valAx>
        <c:axId val="5486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01905"/>
        <c:axId val="14691015"/>
      </c:barChart>
      <c:catAx>
        <c:axId val="3090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015"/>
        <c:auto val="1"/>
        <c:lblAlgn val="ctr"/>
        <c:lblOffset val="100"/>
        <c:noMultiLvlLbl val="0"/>
      </c:catAx>
      <c:valAx>
        <c:axId val="1469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97665"/>
        <c:axId val="96167209"/>
      </c:barChart>
      <c:catAx>
        <c:axId val="3009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209"/>
        <c:auto val="1"/>
        <c:lblAlgn val="ctr"/>
        <c:lblOffset val="100"/>
        <c:noMultiLvlLbl val="0"/>
      </c:catAx>
      <c:valAx>
        <c:axId val="9616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62261"/>
        <c:axId val="14921310"/>
      </c:barChart>
      <c:catAx>
        <c:axId val="7996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310"/>
        <c:auto val="1"/>
        <c:lblAlgn val="ctr"/>
        <c:lblOffset val="100"/>
        <c:noMultiLvlLbl val="0"/>
      </c:catAx>
      <c:valAx>
        <c:axId val="1492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40809"/>
        <c:axId val="31826869"/>
      </c:barChart>
      <c:catAx>
        <c:axId val="5654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869"/>
        <c:auto val="1"/>
        <c:lblAlgn val="ctr"/>
        <c:lblOffset val="100"/>
        <c:noMultiLvlLbl val="0"/>
      </c:catAx>
      <c:valAx>
        <c:axId val="3182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