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618920"/>
        <c:axId val="7067763"/>
      </c:scatterChart>
      <c:valAx>
        <c:axId val="236189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7763"/>
        <c:crossesAt val="0"/>
        <c:crossBetween val="midCat"/>
      </c:valAx>
      <c:valAx>
        <c:axId val="70677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189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789936"/>
        <c:axId val="48137088"/>
      </c:scatterChart>
      <c:valAx>
        <c:axId val="677899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37088"/>
        <c:crossesAt val="0"/>
        <c:crossBetween val="midCat"/>
      </c:valAx>
      <c:valAx>
        <c:axId val="481370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899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154556"/>
        <c:axId val="63111127"/>
      </c:scatterChart>
      <c:valAx>
        <c:axId val="191545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11127"/>
        <c:crossesAt val="0"/>
        <c:crossBetween val="midCat"/>
      </c:valAx>
      <c:valAx>
        <c:axId val="631111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545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207112"/>
        <c:axId val="8929673"/>
      </c:scatterChart>
      <c:valAx>
        <c:axId val="742071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9673"/>
        <c:crossesAt val="0"/>
        <c:crossBetween val="midCat"/>
      </c:valAx>
      <c:valAx>
        <c:axId val="89296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071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