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6052"/>
        <c:axId val="71348126"/>
      </c:scatterChart>
      <c:valAx>
        <c:axId val="5627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26"/>
        <c:crossesAt val="0"/>
        <c:crossBetween val="midCat"/>
      </c:valAx>
      <c:valAx>
        <c:axId val="7134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0134"/>
        <c:axId val="47388536"/>
      </c:scatterChart>
      <c:valAx>
        <c:axId val="7914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536"/>
        <c:crossesAt val="0"/>
        <c:crossBetween val="midCat"/>
      </c:valAx>
      <c:valAx>
        <c:axId val="4738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311"/>
        <c:axId val="27609113"/>
      </c:scatterChart>
      <c:valAx>
        <c:axId val="851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13"/>
        <c:crossesAt val="0"/>
        <c:crossBetween val="midCat"/>
      </c:valAx>
      <c:valAx>
        <c:axId val="2760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4156"/>
        <c:axId val="52366948"/>
      </c:scatterChart>
      <c:valAx>
        <c:axId val="3641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948"/>
        <c:crossesAt val="0"/>
        <c:crossBetween val="midCat"/>
      </c:valAx>
      <c:valAx>
        <c:axId val="5236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