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22146"/>
        <c:axId val="65598091"/>
      </c:barChart>
      <c:catAx>
        <c:axId val="2912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091"/>
        <c:auto val="1"/>
        <c:lblAlgn val="ctr"/>
        <c:lblOffset val="100"/>
        <c:noMultiLvlLbl val="0"/>
      </c:catAx>
      <c:valAx>
        <c:axId val="655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12263"/>
        <c:axId val="84454247"/>
      </c:barChart>
      <c:catAx>
        <c:axId val="512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247"/>
        <c:auto val="1"/>
        <c:lblAlgn val="ctr"/>
        <c:lblOffset val="100"/>
        <c:noMultiLvlLbl val="0"/>
      </c:catAx>
      <c:valAx>
        <c:axId val="844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3740"/>
        <c:axId val="96227562"/>
      </c:barChart>
      <c:catAx>
        <c:axId val="576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562"/>
        <c:auto val="1"/>
        <c:lblAlgn val="ctr"/>
        <c:lblOffset val="100"/>
        <c:noMultiLvlLbl val="0"/>
      </c:catAx>
      <c:valAx>
        <c:axId val="962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06328"/>
        <c:axId val="98285466"/>
      </c:barChart>
      <c:catAx>
        <c:axId val="5360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466"/>
        <c:auto val="1"/>
        <c:lblAlgn val="ctr"/>
        <c:lblOffset val="100"/>
        <c:noMultiLvlLbl val="0"/>
      </c:catAx>
      <c:valAx>
        <c:axId val="982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89324"/>
        <c:axId val="15194708"/>
      </c:barChart>
      <c:catAx>
        <c:axId val="9968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708"/>
        <c:auto val="1"/>
        <c:lblAlgn val="ctr"/>
        <c:lblOffset val="100"/>
        <c:noMultiLvlLbl val="0"/>
      </c:catAx>
      <c:valAx>
        <c:axId val="151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27348"/>
        <c:axId val="17030378"/>
      </c:barChart>
      <c:catAx>
        <c:axId val="9692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378"/>
        <c:auto val="1"/>
        <c:lblAlgn val="ctr"/>
        <c:lblOffset val="100"/>
        <c:noMultiLvlLbl val="0"/>
      </c:catAx>
      <c:valAx>
        <c:axId val="170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74326"/>
        <c:axId val="57520832"/>
      </c:barChart>
      <c:catAx>
        <c:axId val="9087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832"/>
        <c:auto val="1"/>
        <c:lblAlgn val="ctr"/>
        <c:lblOffset val="100"/>
        <c:noMultiLvlLbl val="0"/>
      </c:catAx>
      <c:valAx>
        <c:axId val="575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22932"/>
        <c:axId val="69193382"/>
      </c:barChart>
      <c:catAx>
        <c:axId val="9862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382"/>
        <c:auto val="1"/>
        <c:lblAlgn val="ctr"/>
        <c:lblOffset val="100"/>
        <c:noMultiLvlLbl val="0"/>
      </c:catAx>
      <c:valAx>
        <c:axId val="6919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85103"/>
        <c:axId val="51337906"/>
      </c:barChart>
      <c:catAx>
        <c:axId val="1038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906"/>
        <c:auto val="1"/>
        <c:lblAlgn val="ctr"/>
        <c:lblOffset val="100"/>
        <c:noMultiLvlLbl val="0"/>
      </c:catAx>
      <c:valAx>
        <c:axId val="5133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79074"/>
        <c:axId val="76081768"/>
      </c:barChart>
      <c:catAx>
        <c:axId val="2797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768"/>
        <c:auto val="1"/>
        <c:lblAlgn val="ctr"/>
        <c:lblOffset val="100"/>
        <c:noMultiLvlLbl val="0"/>
      </c:catAx>
      <c:valAx>
        <c:axId val="7608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10394"/>
        <c:axId val="984718"/>
      </c:barChart>
      <c:catAx>
        <c:axId val="4611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8"/>
        <c:auto val="1"/>
        <c:lblAlgn val="ctr"/>
        <c:lblOffset val="100"/>
        <c:noMultiLvlLbl val="0"/>
      </c:catAx>
      <c:valAx>
        <c:axId val="9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68786"/>
        <c:axId val="29605296"/>
      </c:barChart>
      <c:catAx>
        <c:axId val="6346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296"/>
        <c:auto val="1"/>
        <c:lblAlgn val="ctr"/>
        <c:lblOffset val="100"/>
        <c:noMultiLvlLbl val="0"/>
      </c:catAx>
      <c:valAx>
        <c:axId val="296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08140"/>
        <c:axId val="40800982"/>
      </c:barChart>
      <c:catAx>
        <c:axId val="2270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982"/>
        <c:auto val="1"/>
        <c:lblAlgn val="ctr"/>
        <c:lblOffset val="100"/>
        <c:noMultiLvlLbl val="0"/>
      </c:catAx>
      <c:valAx>
        <c:axId val="408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96483"/>
        <c:axId val="31334394"/>
      </c:barChart>
      <c:catAx>
        <c:axId val="1919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394"/>
        <c:auto val="1"/>
        <c:lblAlgn val="ctr"/>
        <c:lblOffset val="100"/>
        <c:noMultiLvlLbl val="0"/>
      </c:catAx>
      <c:valAx>
        <c:axId val="313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46232"/>
        <c:axId val="70018901"/>
      </c:barChart>
      <c:catAx>
        <c:axId val="9924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901"/>
        <c:auto val="1"/>
        <c:lblAlgn val="ctr"/>
        <c:lblOffset val="100"/>
        <c:noMultiLvlLbl val="0"/>
      </c:catAx>
      <c:valAx>
        <c:axId val="700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51349"/>
        <c:axId val="52163311"/>
      </c:barChart>
      <c:catAx>
        <c:axId val="4775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311"/>
        <c:auto val="1"/>
        <c:lblAlgn val="ctr"/>
        <c:lblOffset val="100"/>
        <c:noMultiLvlLbl val="0"/>
      </c:catAx>
      <c:valAx>
        <c:axId val="521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55588"/>
        <c:axId val="49724735"/>
      </c:barChart>
      <c:catAx>
        <c:axId val="3375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735"/>
        <c:auto val="1"/>
        <c:lblAlgn val="ctr"/>
        <c:lblOffset val="100"/>
        <c:noMultiLvlLbl val="0"/>
      </c:catAx>
      <c:valAx>
        <c:axId val="4972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74189"/>
        <c:axId val="20442269"/>
      </c:barChart>
      <c:catAx>
        <c:axId val="5967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269"/>
        <c:auto val="1"/>
        <c:lblAlgn val="ctr"/>
        <c:lblOffset val="100"/>
        <c:noMultiLvlLbl val="0"/>
      </c:catAx>
      <c:valAx>
        <c:axId val="204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