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89927"/>
        <c:axId val="41232763"/>
      </c:scatterChart>
      <c:valAx>
        <c:axId val="3728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763"/>
        <c:crossesAt val="0"/>
        <c:crossBetween val="midCat"/>
      </c:valAx>
      <c:valAx>
        <c:axId val="4123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17186"/>
        <c:axId val="96271525"/>
      </c:scatterChart>
      <c:valAx>
        <c:axId val="5651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525"/>
        <c:crossesAt val="0"/>
        <c:crossBetween val="midCat"/>
      </c:valAx>
      <c:valAx>
        <c:axId val="9627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38351"/>
        <c:axId val="68610630"/>
      </c:scatterChart>
      <c:valAx>
        <c:axId val="2503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630"/>
        <c:crossesAt val="0"/>
        <c:crossBetween val="midCat"/>
      </c:valAx>
      <c:valAx>
        <c:axId val="68610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93289"/>
        <c:axId val="53748669"/>
      </c:scatterChart>
      <c:valAx>
        <c:axId val="5799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669"/>
        <c:crossesAt val="0"/>
        <c:crossBetween val="midCat"/>
      </c:valAx>
      <c:valAx>
        <c:axId val="5374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