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35285"/>
        <c:axId val="88601388"/>
      </c:barChart>
      <c:catAx>
        <c:axId val="1483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388"/>
        <c:auto val="1"/>
        <c:lblAlgn val="ctr"/>
        <c:lblOffset val="100"/>
        <c:noMultiLvlLbl val="0"/>
      </c:catAx>
      <c:valAx>
        <c:axId val="8860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08046"/>
        <c:axId val="99559110"/>
      </c:barChart>
      <c:catAx>
        <c:axId val="9140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110"/>
        <c:auto val="1"/>
        <c:lblAlgn val="ctr"/>
        <c:lblOffset val="100"/>
        <c:noMultiLvlLbl val="0"/>
      </c:catAx>
      <c:valAx>
        <c:axId val="9955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90153"/>
        <c:axId val="66133751"/>
      </c:barChart>
      <c:catAx>
        <c:axId val="9609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751"/>
        <c:auto val="1"/>
        <c:lblAlgn val="ctr"/>
        <c:lblOffset val="100"/>
        <c:noMultiLvlLbl val="0"/>
      </c:catAx>
      <c:valAx>
        <c:axId val="6613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26450"/>
        <c:axId val="26276606"/>
      </c:barChart>
      <c:catAx>
        <c:axId val="1642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606"/>
        <c:auto val="1"/>
        <c:lblAlgn val="ctr"/>
        <c:lblOffset val="100"/>
        <c:noMultiLvlLbl val="0"/>
      </c:catAx>
      <c:valAx>
        <c:axId val="2627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71222"/>
        <c:axId val="49580277"/>
      </c:barChart>
      <c:catAx>
        <c:axId val="2957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277"/>
        <c:auto val="1"/>
        <c:lblAlgn val="ctr"/>
        <c:lblOffset val="100"/>
        <c:noMultiLvlLbl val="0"/>
      </c:catAx>
      <c:valAx>
        <c:axId val="4958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054"/>
        <c:axId val="84670284"/>
      </c:barChart>
      <c:catAx>
        <c:axId val="33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284"/>
        <c:auto val="1"/>
        <c:lblAlgn val="ctr"/>
        <c:lblOffset val="100"/>
        <c:noMultiLvlLbl val="0"/>
      </c:catAx>
      <c:valAx>
        <c:axId val="8467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83199"/>
        <c:axId val="49077705"/>
      </c:barChart>
      <c:catAx>
        <c:axId val="3608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705"/>
        <c:auto val="1"/>
        <c:lblAlgn val="ctr"/>
        <c:lblOffset val="100"/>
        <c:noMultiLvlLbl val="0"/>
      </c:catAx>
      <c:valAx>
        <c:axId val="4907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70478"/>
        <c:axId val="84950857"/>
      </c:barChart>
      <c:catAx>
        <c:axId val="7887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857"/>
        <c:auto val="1"/>
        <c:lblAlgn val="ctr"/>
        <c:lblOffset val="100"/>
        <c:noMultiLvlLbl val="0"/>
      </c:catAx>
      <c:valAx>
        <c:axId val="8495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75836"/>
        <c:axId val="17926044"/>
      </c:barChart>
      <c:catAx>
        <c:axId val="2947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044"/>
        <c:auto val="1"/>
        <c:lblAlgn val="ctr"/>
        <c:lblOffset val="100"/>
        <c:noMultiLvlLbl val="0"/>
      </c:catAx>
      <c:valAx>
        <c:axId val="1792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63280"/>
        <c:axId val="76844383"/>
      </c:barChart>
      <c:catAx>
        <c:axId val="4836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383"/>
        <c:auto val="1"/>
        <c:lblAlgn val="ctr"/>
        <c:lblOffset val="100"/>
        <c:noMultiLvlLbl val="0"/>
      </c:catAx>
      <c:valAx>
        <c:axId val="7684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02787"/>
        <c:axId val="47300311"/>
      </c:barChart>
      <c:catAx>
        <c:axId val="9220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311"/>
        <c:auto val="1"/>
        <c:lblAlgn val="ctr"/>
        <c:lblOffset val="100"/>
        <c:noMultiLvlLbl val="0"/>
      </c:catAx>
      <c:valAx>
        <c:axId val="4730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90882"/>
        <c:axId val="41247893"/>
      </c:barChart>
      <c:catAx>
        <c:axId val="8889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893"/>
        <c:auto val="1"/>
        <c:lblAlgn val="ctr"/>
        <c:lblOffset val="100"/>
        <c:noMultiLvlLbl val="0"/>
      </c:catAx>
      <c:valAx>
        <c:axId val="4124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10410"/>
        <c:axId val="15816799"/>
      </c:barChart>
      <c:catAx>
        <c:axId val="6241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799"/>
        <c:auto val="1"/>
        <c:lblAlgn val="ctr"/>
        <c:lblOffset val="100"/>
        <c:noMultiLvlLbl val="0"/>
      </c:catAx>
      <c:valAx>
        <c:axId val="1581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75425"/>
        <c:axId val="28259214"/>
      </c:barChart>
      <c:catAx>
        <c:axId val="9377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214"/>
        <c:auto val="1"/>
        <c:lblAlgn val="ctr"/>
        <c:lblOffset val="100"/>
        <c:noMultiLvlLbl val="0"/>
      </c:catAx>
      <c:valAx>
        <c:axId val="2825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5439"/>
        <c:axId val="55237400"/>
      </c:barChart>
      <c:catAx>
        <c:axId val="900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400"/>
        <c:auto val="1"/>
        <c:lblAlgn val="ctr"/>
        <c:lblOffset val="100"/>
        <c:noMultiLvlLbl val="0"/>
      </c:catAx>
      <c:valAx>
        <c:axId val="5523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3746"/>
        <c:axId val="96185563"/>
      </c:barChart>
      <c:catAx>
        <c:axId val="949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563"/>
        <c:auto val="1"/>
        <c:lblAlgn val="ctr"/>
        <c:lblOffset val="100"/>
        <c:noMultiLvlLbl val="0"/>
      </c:catAx>
      <c:valAx>
        <c:axId val="9618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76907"/>
        <c:axId val="19185443"/>
      </c:barChart>
      <c:catAx>
        <c:axId val="8227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443"/>
        <c:auto val="1"/>
        <c:lblAlgn val="ctr"/>
        <c:lblOffset val="100"/>
        <c:noMultiLvlLbl val="0"/>
      </c:catAx>
      <c:valAx>
        <c:axId val="1918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31869"/>
        <c:axId val="9032595"/>
      </c:barChart>
      <c:catAx>
        <c:axId val="9843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95"/>
        <c:auto val="1"/>
        <c:lblAlgn val="ctr"/>
        <c:lblOffset val="100"/>
        <c:noMultiLvlLbl val="0"/>
      </c:catAx>
      <c:valAx>
        <c:axId val="903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