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94175"/>
        <c:axId val="44204791"/>
      </c:barChart>
      <c:catAx>
        <c:axId val="3629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791"/>
        <c:auto val="1"/>
        <c:lblAlgn val="ctr"/>
        <c:lblOffset val="100"/>
        <c:noMultiLvlLbl val="0"/>
      </c:catAx>
      <c:valAx>
        <c:axId val="442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93613"/>
        <c:axId val="89962936"/>
      </c:barChart>
      <c:catAx>
        <c:axId val="659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936"/>
        <c:auto val="1"/>
        <c:lblAlgn val="ctr"/>
        <c:lblOffset val="100"/>
        <c:noMultiLvlLbl val="0"/>
      </c:catAx>
      <c:valAx>
        <c:axId val="899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36356"/>
        <c:axId val="67215876"/>
      </c:barChart>
      <c:catAx>
        <c:axId val="808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876"/>
        <c:auto val="1"/>
        <c:lblAlgn val="ctr"/>
        <c:lblOffset val="100"/>
        <c:noMultiLvlLbl val="0"/>
      </c:catAx>
      <c:valAx>
        <c:axId val="672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5931"/>
        <c:axId val="34882473"/>
      </c:barChart>
      <c:catAx>
        <c:axId val="31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473"/>
        <c:auto val="1"/>
        <c:lblAlgn val="ctr"/>
        <c:lblOffset val="100"/>
        <c:noMultiLvlLbl val="0"/>
      </c:catAx>
      <c:valAx>
        <c:axId val="348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51450"/>
        <c:axId val="50109475"/>
      </c:barChart>
      <c:catAx>
        <c:axId val="981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475"/>
        <c:auto val="1"/>
        <c:lblAlgn val="ctr"/>
        <c:lblOffset val="100"/>
        <c:noMultiLvlLbl val="0"/>
      </c:catAx>
      <c:valAx>
        <c:axId val="501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92717"/>
        <c:axId val="59067165"/>
      </c:barChart>
      <c:catAx>
        <c:axId val="9379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165"/>
        <c:auto val="1"/>
        <c:lblAlgn val="ctr"/>
        <c:lblOffset val="100"/>
        <c:noMultiLvlLbl val="0"/>
      </c:catAx>
      <c:valAx>
        <c:axId val="590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4500"/>
        <c:axId val="7400667"/>
      </c:barChart>
      <c:catAx>
        <c:axId val="127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7"/>
        <c:auto val="1"/>
        <c:lblAlgn val="ctr"/>
        <c:lblOffset val="100"/>
        <c:noMultiLvlLbl val="0"/>
      </c:catAx>
      <c:valAx>
        <c:axId val="74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66343"/>
        <c:axId val="25469138"/>
      </c:barChart>
      <c:catAx>
        <c:axId val="6386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138"/>
        <c:auto val="1"/>
        <c:lblAlgn val="ctr"/>
        <c:lblOffset val="100"/>
        <c:noMultiLvlLbl val="0"/>
      </c:catAx>
      <c:valAx>
        <c:axId val="2546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74843"/>
        <c:axId val="16002633"/>
      </c:barChart>
      <c:catAx>
        <c:axId val="938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33"/>
        <c:auto val="1"/>
        <c:lblAlgn val="ctr"/>
        <c:lblOffset val="100"/>
        <c:noMultiLvlLbl val="0"/>
      </c:catAx>
      <c:valAx>
        <c:axId val="160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99535"/>
        <c:axId val="41555633"/>
      </c:barChart>
      <c:catAx>
        <c:axId val="5769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633"/>
        <c:auto val="1"/>
        <c:lblAlgn val="ctr"/>
        <c:lblOffset val="100"/>
        <c:noMultiLvlLbl val="0"/>
      </c:catAx>
      <c:valAx>
        <c:axId val="415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4358"/>
        <c:axId val="92200072"/>
      </c:barChart>
      <c:catAx>
        <c:axId val="567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072"/>
        <c:auto val="1"/>
        <c:lblAlgn val="ctr"/>
        <c:lblOffset val="100"/>
        <c:noMultiLvlLbl val="0"/>
      </c:catAx>
      <c:valAx>
        <c:axId val="922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7313"/>
        <c:axId val="31401776"/>
      </c:barChart>
      <c:catAx>
        <c:axId val="684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776"/>
        <c:auto val="1"/>
        <c:lblAlgn val="ctr"/>
        <c:lblOffset val="100"/>
        <c:noMultiLvlLbl val="0"/>
      </c:catAx>
      <c:valAx>
        <c:axId val="314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6247"/>
        <c:axId val="30160874"/>
      </c:barChart>
      <c:catAx>
        <c:axId val="96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874"/>
        <c:auto val="1"/>
        <c:lblAlgn val="ctr"/>
        <c:lblOffset val="100"/>
        <c:noMultiLvlLbl val="0"/>
      </c:catAx>
      <c:valAx>
        <c:axId val="301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49171"/>
        <c:axId val="38131355"/>
      </c:barChart>
      <c:catAx>
        <c:axId val="299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355"/>
        <c:auto val="1"/>
        <c:lblAlgn val="ctr"/>
        <c:lblOffset val="100"/>
        <c:noMultiLvlLbl val="0"/>
      </c:catAx>
      <c:valAx>
        <c:axId val="381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43820"/>
        <c:axId val="31274960"/>
      </c:barChart>
      <c:catAx>
        <c:axId val="8764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960"/>
        <c:auto val="1"/>
        <c:lblAlgn val="ctr"/>
        <c:lblOffset val="100"/>
        <c:noMultiLvlLbl val="0"/>
      </c:catAx>
      <c:valAx>
        <c:axId val="312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86688"/>
        <c:axId val="96043699"/>
      </c:barChart>
      <c:catAx>
        <c:axId val="173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699"/>
        <c:auto val="1"/>
        <c:lblAlgn val="ctr"/>
        <c:lblOffset val="100"/>
        <c:noMultiLvlLbl val="0"/>
      </c:catAx>
      <c:valAx>
        <c:axId val="960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47719"/>
        <c:axId val="61891088"/>
      </c:barChart>
      <c:catAx>
        <c:axId val="562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088"/>
        <c:auto val="1"/>
        <c:lblAlgn val="ctr"/>
        <c:lblOffset val="100"/>
        <c:noMultiLvlLbl val="0"/>
      </c:catAx>
      <c:valAx>
        <c:axId val="618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4267"/>
        <c:axId val="98182507"/>
      </c:barChart>
      <c:catAx>
        <c:axId val="549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507"/>
        <c:auto val="1"/>
        <c:lblAlgn val="ctr"/>
        <c:lblOffset val="100"/>
        <c:noMultiLvlLbl val="0"/>
      </c:catAx>
      <c:valAx>
        <c:axId val="981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