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41582"/>
        <c:axId val="4823110"/>
      </c:scatterChart>
      <c:valAx>
        <c:axId val="4114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10"/>
        <c:crossesAt val="0"/>
        <c:crossBetween val="midCat"/>
      </c:valAx>
      <c:valAx>
        <c:axId val="482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59418"/>
        <c:axId val="61134608"/>
      </c:scatterChart>
      <c:valAx>
        <c:axId val="5765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608"/>
        <c:crossesAt val="0"/>
        <c:crossBetween val="midCat"/>
      </c:valAx>
      <c:valAx>
        <c:axId val="6113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77186"/>
        <c:axId val="15794910"/>
      </c:scatterChart>
      <c:valAx>
        <c:axId val="3157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910"/>
        <c:crossesAt val="0"/>
        <c:crossBetween val="midCat"/>
      </c:valAx>
      <c:valAx>
        <c:axId val="1579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17169"/>
        <c:axId val="29740158"/>
      </c:scatterChart>
      <c:valAx>
        <c:axId val="7941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158"/>
        <c:crossesAt val="0"/>
        <c:crossBetween val="midCat"/>
      </c:valAx>
      <c:valAx>
        <c:axId val="2974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