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2330"/>
        <c:axId val="8343677"/>
      </c:scatterChart>
      <c:valAx>
        <c:axId val="9162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77"/>
        <c:crossesAt val="0"/>
        <c:crossBetween val="midCat"/>
      </c:valAx>
      <c:valAx>
        <c:axId val="8343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80082"/>
        <c:axId val="48957578"/>
      </c:scatterChart>
      <c:valAx>
        <c:axId val="7238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578"/>
        <c:crossesAt val="0"/>
        <c:crossBetween val="midCat"/>
      </c:valAx>
      <c:valAx>
        <c:axId val="4895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2846"/>
        <c:axId val="25214993"/>
      </c:scatterChart>
      <c:valAx>
        <c:axId val="591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993"/>
        <c:crossesAt val="0"/>
        <c:crossBetween val="midCat"/>
      </c:valAx>
      <c:valAx>
        <c:axId val="25214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74899"/>
        <c:axId val="82756122"/>
      </c:scatterChart>
      <c:valAx>
        <c:axId val="82474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122"/>
        <c:crossesAt val="0"/>
        <c:crossBetween val="midCat"/>
      </c:valAx>
      <c:valAx>
        <c:axId val="8275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