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18913"/>
        <c:axId val="28148605"/>
      </c:scatterChart>
      <c:valAx>
        <c:axId val="4671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605"/>
        <c:crossesAt val="0"/>
        <c:crossBetween val="midCat"/>
      </c:valAx>
      <c:valAx>
        <c:axId val="2814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8027"/>
        <c:axId val="85437378"/>
      </c:scatterChart>
      <c:valAx>
        <c:axId val="4086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78"/>
        <c:crossesAt val="0"/>
        <c:crossBetween val="midCat"/>
      </c:valAx>
      <c:valAx>
        <c:axId val="8543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6673"/>
        <c:axId val="23993227"/>
      </c:scatterChart>
      <c:valAx>
        <c:axId val="6932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27"/>
        <c:crossesAt val="0"/>
        <c:crossBetween val="midCat"/>
      </c:valAx>
      <c:valAx>
        <c:axId val="2399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01390"/>
        <c:axId val="71283164"/>
      </c:scatterChart>
      <c:valAx>
        <c:axId val="217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164"/>
        <c:crossesAt val="0"/>
        <c:crossBetween val="midCat"/>
      </c:valAx>
      <c:valAx>
        <c:axId val="7128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