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8141"/>
        <c:axId val="21829585"/>
      </c:scatterChart>
      <c:valAx>
        <c:axId val="8897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585"/>
        <c:crossesAt val="0"/>
        <c:crossBetween val="midCat"/>
      </c:valAx>
      <c:valAx>
        <c:axId val="2182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58771"/>
        <c:axId val="90663447"/>
      </c:scatterChart>
      <c:valAx>
        <c:axId val="7985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447"/>
        <c:crossesAt val="0"/>
        <c:crossBetween val="midCat"/>
      </c:valAx>
      <c:valAx>
        <c:axId val="9066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76893"/>
        <c:axId val="49013051"/>
      </c:scatterChart>
      <c:valAx>
        <c:axId val="2407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051"/>
        <c:crossesAt val="0"/>
        <c:crossBetween val="midCat"/>
      </c:valAx>
      <c:valAx>
        <c:axId val="4901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5347"/>
        <c:axId val="54446517"/>
      </c:scatterChart>
      <c:valAx>
        <c:axId val="3262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517"/>
        <c:crossesAt val="0"/>
        <c:crossBetween val="midCat"/>
      </c:valAx>
      <c:valAx>
        <c:axId val="5444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