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25032"/>
        <c:axId val="49750589"/>
      </c:scatterChart>
      <c:valAx>
        <c:axId val="2312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589"/>
        <c:crossesAt val="0"/>
        <c:crossBetween val="midCat"/>
      </c:valAx>
      <c:valAx>
        <c:axId val="4975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24601"/>
        <c:axId val="85567051"/>
      </c:scatterChart>
      <c:valAx>
        <c:axId val="9372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051"/>
        <c:crossesAt val="0"/>
        <c:crossBetween val="midCat"/>
      </c:valAx>
      <c:valAx>
        <c:axId val="8556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92687"/>
        <c:axId val="53965415"/>
      </c:scatterChart>
      <c:valAx>
        <c:axId val="9879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415"/>
        <c:crossesAt val="0"/>
        <c:crossBetween val="midCat"/>
      </c:valAx>
      <c:valAx>
        <c:axId val="5396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90624"/>
        <c:axId val="87823903"/>
      </c:scatterChart>
      <c:valAx>
        <c:axId val="3969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903"/>
        <c:crossesAt val="0"/>
        <c:crossBetween val="midCat"/>
      </c:valAx>
      <c:valAx>
        <c:axId val="8782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