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3876"/>
        <c:axId val="68681352"/>
      </c:barChart>
      <c:catAx>
        <c:axId val="40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352"/>
        <c:auto val="1"/>
        <c:lblAlgn val="ctr"/>
        <c:lblOffset val="100"/>
        <c:noMultiLvlLbl val="0"/>
      </c:catAx>
      <c:valAx>
        <c:axId val="686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4801"/>
        <c:axId val="31321208"/>
      </c:barChart>
      <c:catAx>
        <c:axId val="6973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208"/>
        <c:auto val="1"/>
        <c:lblAlgn val="ctr"/>
        <c:lblOffset val="100"/>
        <c:noMultiLvlLbl val="0"/>
      </c:catAx>
      <c:valAx>
        <c:axId val="313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5758"/>
        <c:axId val="76837073"/>
      </c:barChart>
      <c:catAx>
        <c:axId val="163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073"/>
        <c:auto val="1"/>
        <c:lblAlgn val="ctr"/>
        <c:lblOffset val="100"/>
        <c:noMultiLvlLbl val="0"/>
      </c:catAx>
      <c:valAx>
        <c:axId val="768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87367"/>
        <c:axId val="40753254"/>
      </c:barChart>
      <c:catAx>
        <c:axId val="603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254"/>
        <c:auto val="1"/>
        <c:lblAlgn val="ctr"/>
        <c:lblOffset val="100"/>
        <c:noMultiLvlLbl val="0"/>
      </c:catAx>
      <c:valAx>
        <c:axId val="407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20522"/>
        <c:axId val="38289105"/>
      </c:barChart>
      <c:catAx>
        <c:axId val="182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05"/>
        <c:auto val="1"/>
        <c:lblAlgn val="ctr"/>
        <c:lblOffset val="100"/>
        <c:noMultiLvlLbl val="0"/>
      </c:catAx>
      <c:valAx>
        <c:axId val="382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51888"/>
        <c:axId val="61555799"/>
      </c:barChart>
      <c:catAx>
        <c:axId val="912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99"/>
        <c:auto val="1"/>
        <c:lblAlgn val="ctr"/>
        <c:lblOffset val="100"/>
        <c:noMultiLvlLbl val="0"/>
      </c:catAx>
      <c:valAx>
        <c:axId val="615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1258"/>
        <c:axId val="40730743"/>
      </c:barChart>
      <c:catAx>
        <c:axId val="728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743"/>
        <c:auto val="1"/>
        <c:lblAlgn val="ctr"/>
        <c:lblOffset val="100"/>
        <c:noMultiLvlLbl val="0"/>
      </c:catAx>
      <c:valAx>
        <c:axId val="407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17443"/>
        <c:axId val="60977823"/>
      </c:barChart>
      <c:catAx>
        <c:axId val="607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823"/>
        <c:auto val="1"/>
        <c:lblAlgn val="ctr"/>
        <c:lblOffset val="100"/>
        <c:noMultiLvlLbl val="0"/>
      </c:catAx>
      <c:valAx>
        <c:axId val="609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0242"/>
        <c:axId val="84979172"/>
      </c:barChart>
      <c:catAx>
        <c:axId val="207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72"/>
        <c:auto val="1"/>
        <c:lblAlgn val="ctr"/>
        <c:lblOffset val="100"/>
        <c:noMultiLvlLbl val="0"/>
      </c:catAx>
      <c:valAx>
        <c:axId val="849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8636"/>
        <c:axId val="17833199"/>
      </c:barChart>
      <c:catAx>
        <c:axId val="280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199"/>
        <c:auto val="1"/>
        <c:lblAlgn val="ctr"/>
        <c:lblOffset val="100"/>
        <c:noMultiLvlLbl val="0"/>
      </c:catAx>
      <c:valAx>
        <c:axId val="178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7810"/>
        <c:axId val="55622837"/>
      </c:barChart>
      <c:catAx>
        <c:axId val="369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837"/>
        <c:auto val="1"/>
        <c:lblAlgn val="ctr"/>
        <c:lblOffset val="100"/>
        <c:noMultiLvlLbl val="0"/>
      </c:catAx>
      <c:valAx>
        <c:axId val="556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6905"/>
        <c:axId val="47122020"/>
      </c:barChart>
      <c:catAx>
        <c:axId val="951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020"/>
        <c:auto val="1"/>
        <c:lblAlgn val="ctr"/>
        <c:lblOffset val="100"/>
        <c:noMultiLvlLbl val="0"/>
      </c:catAx>
      <c:valAx>
        <c:axId val="471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35901"/>
        <c:axId val="55389188"/>
      </c:barChart>
      <c:catAx>
        <c:axId val="138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88"/>
        <c:auto val="1"/>
        <c:lblAlgn val="ctr"/>
        <c:lblOffset val="100"/>
        <c:noMultiLvlLbl val="0"/>
      </c:catAx>
      <c:valAx>
        <c:axId val="553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4031"/>
        <c:axId val="55427534"/>
      </c:barChart>
      <c:catAx>
        <c:axId val="871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34"/>
        <c:auto val="1"/>
        <c:lblAlgn val="ctr"/>
        <c:lblOffset val="100"/>
        <c:noMultiLvlLbl val="0"/>
      </c:catAx>
      <c:valAx>
        <c:axId val="554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9932"/>
        <c:axId val="13303430"/>
      </c:barChart>
      <c:catAx>
        <c:axId val="416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30"/>
        <c:auto val="1"/>
        <c:lblAlgn val="ctr"/>
        <c:lblOffset val="100"/>
        <c:noMultiLvlLbl val="0"/>
      </c:catAx>
      <c:valAx>
        <c:axId val="133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0259"/>
        <c:axId val="39708133"/>
      </c:barChart>
      <c:catAx>
        <c:axId val="947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33"/>
        <c:auto val="1"/>
        <c:lblAlgn val="ctr"/>
        <c:lblOffset val="100"/>
        <c:noMultiLvlLbl val="0"/>
      </c:catAx>
      <c:valAx>
        <c:axId val="397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9750"/>
        <c:axId val="42253712"/>
      </c:barChart>
      <c:catAx>
        <c:axId val="736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12"/>
        <c:auto val="1"/>
        <c:lblAlgn val="ctr"/>
        <c:lblOffset val="100"/>
        <c:noMultiLvlLbl val="0"/>
      </c:catAx>
      <c:valAx>
        <c:axId val="422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51150"/>
        <c:axId val="18388321"/>
      </c:barChart>
      <c:catAx>
        <c:axId val="880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321"/>
        <c:auto val="1"/>
        <c:lblAlgn val="ctr"/>
        <c:lblOffset val="100"/>
        <c:noMultiLvlLbl val="0"/>
      </c:catAx>
      <c:valAx>
        <c:axId val="183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