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15446"/>
        <c:axId val="26107470"/>
      </c:scatterChart>
      <c:valAx>
        <c:axId val="8121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470"/>
        <c:crossesAt val="0"/>
        <c:crossBetween val="midCat"/>
      </c:valAx>
      <c:valAx>
        <c:axId val="2610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2060"/>
        <c:axId val="16670836"/>
      </c:scatterChart>
      <c:valAx>
        <c:axId val="8478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836"/>
        <c:crossesAt val="0"/>
        <c:crossBetween val="midCat"/>
      </c:valAx>
      <c:valAx>
        <c:axId val="1667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0897"/>
        <c:axId val="8033274"/>
      </c:scatterChart>
      <c:valAx>
        <c:axId val="4748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74"/>
        <c:crossesAt val="0"/>
        <c:crossBetween val="midCat"/>
      </c:valAx>
      <c:valAx>
        <c:axId val="803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481"/>
        <c:axId val="80736264"/>
      </c:scatterChart>
      <c:valAx>
        <c:axId val="755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64"/>
        <c:crossesAt val="0"/>
        <c:crossBetween val="midCat"/>
      </c:valAx>
      <c:valAx>
        <c:axId val="8073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