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69961"/>
        <c:axId val="37486573"/>
      </c:barChart>
      <c:catAx>
        <c:axId val="3066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573"/>
        <c:auto val="1"/>
        <c:lblAlgn val="ctr"/>
        <c:lblOffset val="100"/>
        <c:noMultiLvlLbl val="0"/>
      </c:catAx>
      <c:valAx>
        <c:axId val="374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13468"/>
        <c:axId val="21229092"/>
      </c:barChart>
      <c:catAx>
        <c:axId val="165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092"/>
        <c:auto val="1"/>
        <c:lblAlgn val="ctr"/>
        <c:lblOffset val="100"/>
        <c:noMultiLvlLbl val="0"/>
      </c:catAx>
      <c:valAx>
        <c:axId val="2122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40690"/>
        <c:axId val="13302508"/>
      </c:barChart>
      <c:catAx>
        <c:axId val="4034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508"/>
        <c:auto val="1"/>
        <c:lblAlgn val="ctr"/>
        <c:lblOffset val="100"/>
        <c:noMultiLvlLbl val="0"/>
      </c:catAx>
      <c:valAx>
        <c:axId val="133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1418"/>
        <c:axId val="61968952"/>
      </c:barChart>
      <c:catAx>
        <c:axId val="61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952"/>
        <c:auto val="1"/>
        <c:lblAlgn val="ctr"/>
        <c:lblOffset val="100"/>
        <c:noMultiLvlLbl val="0"/>
      </c:catAx>
      <c:valAx>
        <c:axId val="6196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06830"/>
        <c:axId val="73517943"/>
      </c:barChart>
      <c:catAx>
        <c:axId val="5180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943"/>
        <c:auto val="1"/>
        <c:lblAlgn val="ctr"/>
        <c:lblOffset val="100"/>
        <c:noMultiLvlLbl val="0"/>
      </c:catAx>
      <c:valAx>
        <c:axId val="7351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08213"/>
        <c:axId val="92897842"/>
      </c:barChart>
      <c:catAx>
        <c:axId val="4250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842"/>
        <c:auto val="1"/>
        <c:lblAlgn val="ctr"/>
        <c:lblOffset val="100"/>
        <c:noMultiLvlLbl val="0"/>
      </c:catAx>
      <c:valAx>
        <c:axId val="928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87570"/>
        <c:axId val="12032089"/>
      </c:barChart>
      <c:catAx>
        <c:axId val="2458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089"/>
        <c:auto val="1"/>
        <c:lblAlgn val="ctr"/>
        <c:lblOffset val="100"/>
        <c:noMultiLvlLbl val="0"/>
      </c:catAx>
      <c:valAx>
        <c:axId val="120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35738"/>
        <c:axId val="65901546"/>
      </c:barChart>
      <c:catAx>
        <c:axId val="7383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546"/>
        <c:auto val="1"/>
        <c:lblAlgn val="ctr"/>
        <c:lblOffset val="100"/>
        <c:noMultiLvlLbl val="0"/>
      </c:catAx>
      <c:valAx>
        <c:axId val="6590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50221"/>
        <c:axId val="55987197"/>
      </c:barChart>
      <c:catAx>
        <c:axId val="5555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197"/>
        <c:auto val="1"/>
        <c:lblAlgn val="ctr"/>
        <c:lblOffset val="100"/>
        <c:noMultiLvlLbl val="0"/>
      </c:catAx>
      <c:valAx>
        <c:axId val="5598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6693"/>
        <c:axId val="59509189"/>
      </c:barChart>
      <c:catAx>
        <c:axId val="314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189"/>
        <c:auto val="1"/>
        <c:lblAlgn val="ctr"/>
        <c:lblOffset val="100"/>
        <c:noMultiLvlLbl val="0"/>
      </c:catAx>
      <c:valAx>
        <c:axId val="595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28792"/>
        <c:axId val="68762241"/>
      </c:barChart>
      <c:catAx>
        <c:axId val="7102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241"/>
        <c:auto val="1"/>
        <c:lblAlgn val="ctr"/>
        <c:lblOffset val="100"/>
        <c:noMultiLvlLbl val="0"/>
      </c:catAx>
      <c:valAx>
        <c:axId val="6876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64484"/>
        <c:axId val="88177761"/>
      </c:barChart>
      <c:catAx>
        <c:axId val="2836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761"/>
        <c:auto val="1"/>
        <c:lblAlgn val="ctr"/>
        <c:lblOffset val="100"/>
        <c:noMultiLvlLbl val="0"/>
      </c:catAx>
      <c:valAx>
        <c:axId val="8817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01095"/>
        <c:axId val="25890420"/>
      </c:barChart>
      <c:catAx>
        <c:axId val="6170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420"/>
        <c:auto val="1"/>
        <c:lblAlgn val="ctr"/>
        <c:lblOffset val="100"/>
        <c:noMultiLvlLbl val="0"/>
      </c:catAx>
      <c:valAx>
        <c:axId val="2589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5221"/>
        <c:axId val="44532256"/>
      </c:barChart>
      <c:catAx>
        <c:axId val="978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256"/>
        <c:auto val="1"/>
        <c:lblAlgn val="ctr"/>
        <c:lblOffset val="100"/>
        <c:noMultiLvlLbl val="0"/>
      </c:catAx>
      <c:valAx>
        <c:axId val="445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68521"/>
        <c:axId val="77605561"/>
      </c:barChart>
      <c:catAx>
        <c:axId val="5106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561"/>
        <c:auto val="1"/>
        <c:lblAlgn val="ctr"/>
        <c:lblOffset val="100"/>
        <c:noMultiLvlLbl val="0"/>
      </c:catAx>
      <c:valAx>
        <c:axId val="776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48304"/>
        <c:axId val="20130278"/>
      </c:barChart>
      <c:catAx>
        <c:axId val="4084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278"/>
        <c:auto val="1"/>
        <c:lblAlgn val="ctr"/>
        <c:lblOffset val="100"/>
        <c:noMultiLvlLbl val="0"/>
      </c:catAx>
      <c:valAx>
        <c:axId val="201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24355"/>
        <c:axId val="15765529"/>
      </c:barChart>
      <c:catAx>
        <c:axId val="2132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529"/>
        <c:auto val="1"/>
        <c:lblAlgn val="ctr"/>
        <c:lblOffset val="100"/>
        <c:noMultiLvlLbl val="0"/>
      </c:catAx>
      <c:valAx>
        <c:axId val="1576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26693"/>
        <c:axId val="94532359"/>
      </c:barChart>
      <c:catAx>
        <c:axId val="5432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359"/>
        <c:auto val="1"/>
        <c:lblAlgn val="ctr"/>
        <c:lblOffset val="100"/>
        <c:noMultiLvlLbl val="0"/>
      </c:catAx>
      <c:valAx>
        <c:axId val="945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