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77797"/>
        <c:axId val="52506809"/>
      </c:barChart>
      <c:catAx>
        <c:axId val="7407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809"/>
        <c:auto val="1"/>
        <c:lblAlgn val="ctr"/>
        <c:lblOffset val="100"/>
        <c:noMultiLvlLbl val="0"/>
      </c:catAx>
      <c:valAx>
        <c:axId val="5250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10323"/>
        <c:axId val="62613206"/>
      </c:barChart>
      <c:catAx>
        <c:axId val="2101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206"/>
        <c:auto val="1"/>
        <c:lblAlgn val="ctr"/>
        <c:lblOffset val="100"/>
        <c:noMultiLvlLbl val="0"/>
      </c:catAx>
      <c:valAx>
        <c:axId val="6261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90399"/>
        <c:axId val="43786088"/>
      </c:barChart>
      <c:catAx>
        <c:axId val="2869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088"/>
        <c:auto val="1"/>
        <c:lblAlgn val="ctr"/>
        <c:lblOffset val="100"/>
        <c:noMultiLvlLbl val="0"/>
      </c:catAx>
      <c:valAx>
        <c:axId val="4378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27700"/>
        <c:axId val="38938440"/>
      </c:barChart>
      <c:catAx>
        <c:axId val="7842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440"/>
        <c:auto val="1"/>
        <c:lblAlgn val="ctr"/>
        <c:lblOffset val="100"/>
        <c:noMultiLvlLbl val="0"/>
      </c:catAx>
      <c:valAx>
        <c:axId val="3893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39047"/>
        <c:axId val="38293447"/>
      </c:barChart>
      <c:catAx>
        <c:axId val="2333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447"/>
        <c:auto val="1"/>
        <c:lblAlgn val="ctr"/>
        <c:lblOffset val="100"/>
        <c:noMultiLvlLbl val="0"/>
      </c:catAx>
      <c:valAx>
        <c:axId val="3829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64672"/>
        <c:axId val="27071777"/>
      </c:barChart>
      <c:catAx>
        <c:axId val="3676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777"/>
        <c:auto val="1"/>
        <c:lblAlgn val="ctr"/>
        <c:lblOffset val="100"/>
        <c:noMultiLvlLbl val="0"/>
      </c:catAx>
      <c:valAx>
        <c:axId val="2707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15873"/>
        <c:axId val="5072521"/>
      </c:barChart>
      <c:catAx>
        <c:axId val="8951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21"/>
        <c:auto val="1"/>
        <c:lblAlgn val="ctr"/>
        <c:lblOffset val="100"/>
        <c:noMultiLvlLbl val="0"/>
      </c:catAx>
      <c:valAx>
        <c:axId val="507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60483"/>
        <c:axId val="9979248"/>
      </c:barChart>
      <c:catAx>
        <c:axId val="5206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48"/>
        <c:auto val="1"/>
        <c:lblAlgn val="ctr"/>
        <c:lblOffset val="100"/>
        <c:noMultiLvlLbl val="0"/>
      </c:catAx>
      <c:valAx>
        <c:axId val="997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12253"/>
        <c:axId val="91319869"/>
      </c:barChart>
      <c:catAx>
        <c:axId val="1411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869"/>
        <c:auto val="1"/>
        <c:lblAlgn val="ctr"/>
        <c:lblOffset val="100"/>
        <c:noMultiLvlLbl val="0"/>
      </c:catAx>
      <c:valAx>
        <c:axId val="9131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96923"/>
        <c:axId val="68690778"/>
      </c:barChart>
      <c:catAx>
        <c:axId val="6209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778"/>
        <c:auto val="1"/>
        <c:lblAlgn val="ctr"/>
        <c:lblOffset val="100"/>
        <c:noMultiLvlLbl val="0"/>
      </c:catAx>
      <c:valAx>
        <c:axId val="6869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72378"/>
        <c:axId val="78939602"/>
      </c:barChart>
      <c:catAx>
        <c:axId val="6837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602"/>
        <c:auto val="1"/>
        <c:lblAlgn val="ctr"/>
        <c:lblOffset val="100"/>
        <c:noMultiLvlLbl val="0"/>
      </c:catAx>
      <c:valAx>
        <c:axId val="7893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88353"/>
        <c:axId val="81155101"/>
      </c:barChart>
      <c:catAx>
        <c:axId val="1378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101"/>
        <c:auto val="1"/>
        <c:lblAlgn val="ctr"/>
        <c:lblOffset val="100"/>
        <c:noMultiLvlLbl val="0"/>
      </c:catAx>
      <c:valAx>
        <c:axId val="8115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7073"/>
        <c:axId val="51684253"/>
      </c:barChart>
      <c:catAx>
        <c:axId val="260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253"/>
        <c:auto val="1"/>
        <c:lblAlgn val="ctr"/>
        <c:lblOffset val="100"/>
        <c:noMultiLvlLbl val="0"/>
      </c:catAx>
      <c:valAx>
        <c:axId val="5168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31006"/>
        <c:axId val="84914708"/>
      </c:barChart>
      <c:catAx>
        <c:axId val="5693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708"/>
        <c:auto val="1"/>
        <c:lblAlgn val="ctr"/>
        <c:lblOffset val="100"/>
        <c:noMultiLvlLbl val="0"/>
      </c:catAx>
      <c:valAx>
        <c:axId val="8491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86577"/>
        <c:axId val="67980704"/>
      </c:barChart>
      <c:catAx>
        <c:axId val="2278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704"/>
        <c:auto val="1"/>
        <c:lblAlgn val="ctr"/>
        <c:lblOffset val="100"/>
        <c:noMultiLvlLbl val="0"/>
      </c:catAx>
      <c:valAx>
        <c:axId val="679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58786"/>
        <c:axId val="93257505"/>
      </c:barChart>
      <c:catAx>
        <c:axId val="7365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505"/>
        <c:auto val="1"/>
        <c:lblAlgn val="ctr"/>
        <c:lblOffset val="100"/>
        <c:noMultiLvlLbl val="0"/>
      </c:catAx>
      <c:valAx>
        <c:axId val="932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49396"/>
        <c:axId val="50724121"/>
      </c:barChart>
      <c:catAx>
        <c:axId val="5814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121"/>
        <c:auto val="1"/>
        <c:lblAlgn val="ctr"/>
        <c:lblOffset val="100"/>
        <c:noMultiLvlLbl val="0"/>
      </c:catAx>
      <c:valAx>
        <c:axId val="5072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76963"/>
        <c:axId val="69073404"/>
      </c:barChart>
      <c:catAx>
        <c:axId val="3787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404"/>
        <c:auto val="1"/>
        <c:lblAlgn val="ctr"/>
        <c:lblOffset val="100"/>
        <c:noMultiLvlLbl val="0"/>
      </c:catAx>
      <c:valAx>
        <c:axId val="6907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