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7308"/>
        <c:axId val="68043495"/>
      </c:scatterChart>
      <c:valAx>
        <c:axId val="8277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495"/>
        <c:crossesAt val="0"/>
        <c:crossBetween val="midCat"/>
      </c:valAx>
      <c:valAx>
        <c:axId val="6804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0991"/>
        <c:axId val="95654802"/>
      </c:scatterChart>
      <c:valAx>
        <c:axId val="1278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02"/>
        <c:crossesAt val="0"/>
        <c:crossBetween val="midCat"/>
      </c:valAx>
      <c:valAx>
        <c:axId val="9565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08109"/>
        <c:axId val="42012782"/>
      </c:scatterChart>
      <c:valAx>
        <c:axId val="4110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82"/>
        <c:crossesAt val="0"/>
        <c:crossBetween val="midCat"/>
      </c:valAx>
      <c:valAx>
        <c:axId val="4201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5598"/>
        <c:axId val="30421229"/>
      </c:scatterChart>
      <c:valAx>
        <c:axId val="4583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229"/>
        <c:crossesAt val="0"/>
        <c:crossBetween val="midCat"/>
      </c:valAx>
      <c:valAx>
        <c:axId val="3042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