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568237"/>
        <c:axId val="6810930"/>
      </c:barChart>
      <c:dateAx>
        <c:axId val="225682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10930"/>
        <c:crossesAt val="0"/>
        <c:auto val="1"/>
        <c:lblOffset val="100"/>
        <c:noMultiLvlLbl val="0"/>
      </c:dateAx>
      <c:valAx>
        <c:axId val="68109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56823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921590"/>
        <c:axId val="58967090"/>
      </c:barChart>
      <c:catAx>
        <c:axId val="669215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967090"/>
        <c:crossesAt val="0"/>
        <c:auto val="1"/>
        <c:lblAlgn val="ctr"/>
        <c:lblOffset val="100"/>
        <c:noMultiLvlLbl val="0"/>
      </c:catAx>
      <c:valAx>
        <c:axId val="589670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9215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