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884866"/>
        <c:axId val="78142962"/>
      </c:barChart>
      <c:dateAx>
        <c:axId val="878848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142962"/>
        <c:crossesAt val="0"/>
        <c:auto val="1"/>
        <c:lblOffset val="100"/>
        <c:noMultiLvlLbl val="0"/>
      </c:dateAx>
      <c:valAx>
        <c:axId val="781429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8848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215271"/>
        <c:axId val="59628344"/>
      </c:barChart>
      <c:catAx>
        <c:axId val="512152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628344"/>
        <c:crossesAt val="0"/>
        <c:auto val="1"/>
        <c:lblAlgn val="ctr"/>
        <c:lblOffset val="100"/>
        <c:noMultiLvlLbl val="0"/>
      </c:catAx>
      <c:valAx>
        <c:axId val="596283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2152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