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0407571"/>
        <c:axId val="27126820"/>
      </c:barChart>
      <c:dateAx>
        <c:axId val="3040757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7126820"/>
        <c:crossesAt val="0"/>
        <c:auto val="1"/>
        <c:lblOffset val="100"/>
        <c:noMultiLvlLbl val="0"/>
      </c:dateAx>
      <c:valAx>
        <c:axId val="2712682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040757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7534170"/>
        <c:axId val="28826211"/>
      </c:barChart>
      <c:catAx>
        <c:axId val="1753417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8826211"/>
        <c:crossesAt val="0"/>
        <c:auto val="1"/>
        <c:lblAlgn val="ctr"/>
        <c:lblOffset val="100"/>
        <c:noMultiLvlLbl val="0"/>
      </c:catAx>
      <c:valAx>
        <c:axId val="2882621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753417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