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4871690"/>
        <c:axId val="53313904"/>
      </c:barChart>
      <c:dateAx>
        <c:axId val="248716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313904"/>
        <c:crossesAt val="0"/>
        <c:auto val="1"/>
        <c:lblOffset val="100"/>
        <c:noMultiLvlLbl val="0"/>
      </c:dateAx>
      <c:valAx>
        <c:axId val="533139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87169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3007159"/>
        <c:axId val="1205840"/>
      </c:barChart>
      <c:catAx>
        <c:axId val="730071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05840"/>
        <c:crossesAt val="0"/>
        <c:auto val="1"/>
        <c:lblAlgn val="ctr"/>
        <c:lblOffset val="100"/>
        <c:noMultiLvlLbl val="0"/>
      </c:catAx>
      <c:valAx>
        <c:axId val="12058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00715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