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765236"/>
        <c:axId val="29320331"/>
      </c:barChart>
      <c:dateAx>
        <c:axId val="747652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320331"/>
        <c:crossesAt val="0"/>
        <c:auto val="1"/>
        <c:lblOffset val="100"/>
        <c:noMultiLvlLbl val="0"/>
      </c:dateAx>
      <c:valAx>
        <c:axId val="293203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7652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422179"/>
        <c:axId val="98924109"/>
      </c:barChart>
      <c:catAx>
        <c:axId val="794221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924109"/>
        <c:crossesAt val="0"/>
        <c:auto val="1"/>
        <c:lblAlgn val="ctr"/>
        <c:lblOffset val="100"/>
        <c:noMultiLvlLbl val="0"/>
      </c:catAx>
      <c:valAx>
        <c:axId val="989241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4221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