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567234"/>
        <c:axId val="74797976"/>
      </c:barChart>
      <c:dateAx>
        <c:axId val="456723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4797976"/>
        <c:crossesAt val="0"/>
        <c:auto val="1"/>
        <c:lblOffset val="100"/>
        <c:noMultiLvlLbl val="0"/>
      </c:dateAx>
      <c:valAx>
        <c:axId val="7479797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6723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9314950"/>
        <c:axId val="96934975"/>
      </c:barChart>
      <c:catAx>
        <c:axId val="8931495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6934975"/>
        <c:crossesAt val="0"/>
        <c:auto val="1"/>
        <c:lblAlgn val="ctr"/>
        <c:lblOffset val="100"/>
        <c:noMultiLvlLbl val="0"/>
      </c:catAx>
      <c:valAx>
        <c:axId val="9693497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931495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