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313706"/>
        <c:axId val="42402563"/>
      </c:barChart>
      <c:dateAx>
        <c:axId val="133137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402563"/>
        <c:crossesAt val="0"/>
        <c:auto val="1"/>
        <c:lblOffset val="100"/>
        <c:noMultiLvlLbl val="0"/>
      </c:dateAx>
      <c:valAx>
        <c:axId val="424025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3137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936398"/>
        <c:axId val="70079304"/>
      </c:barChart>
      <c:catAx>
        <c:axId val="99363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079304"/>
        <c:crossesAt val="0"/>
        <c:auto val="1"/>
        <c:lblAlgn val="ctr"/>
        <c:lblOffset val="100"/>
        <c:noMultiLvlLbl val="0"/>
      </c:catAx>
      <c:valAx>
        <c:axId val="700793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363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