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450911"/>
        <c:axId val="19019114"/>
      </c:barChart>
      <c:dateAx>
        <c:axId val="97450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019114"/>
        <c:crossesAt val="0"/>
        <c:auto val="1"/>
        <c:lblOffset val="100"/>
        <c:noMultiLvlLbl val="0"/>
      </c:dateAx>
      <c:valAx>
        <c:axId val="190191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4509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96085"/>
        <c:axId val="91861067"/>
      </c:barChart>
      <c:catAx>
        <c:axId val="519960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61067"/>
        <c:crossesAt val="0"/>
        <c:auto val="1"/>
        <c:lblAlgn val="ctr"/>
        <c:lblOffset val="100"/>
        <c:noMultiLvlLbl val="0"/>
      </c:catAx>
      <c:valAx>
        <c:axId val="918610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960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