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179460"/>
        <c:axId val="84824996"/>
      </c:barChart>
      <c:dateAx>
        <c:axId val="561794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824996"/>
        <c:crossesAt val="0"/>
        <c:auto val="1"/>
        <c:lblOffset val="100"/>
        <c:noMultiLvlLbl val="0"/>
      </c:dateAx>
      <c:valAx>
        <c:axId val="848249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1794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777734"/>
        <c:axId val="50433311"/>
      </c:barChart>
      <c:catAx>
        <c:axId val="577777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433311"/>
        <c:crossesAt val="0"/>
        <c:auto val="1"/>
        <c:lblAlgn val="ctr"/>
        <c:lblOffset val="100"/>
        <c:noMultiLvlLbl val="0"/>
      </c:catAx>
      <c:valAx>
        <c:axId val="504333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7777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