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0237298"/>
        <c:axId val="99426567"/>
      </c:barChart>
      <c:dateAx>
        <c:axId val="8023729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9426567"/>
        <c:crossesAt val="0"/>
        <c:auto val="1"/>
        <c:lblOffset val="100"/>
        <c:noMultiLvlLbl val="0"/>
      </c:dateAx>
      <c:valAx>
        <c:axId val="9942656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023729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1038049"/>
        <c:axId val="13788246"/>
      </c:barChart>
      <c:catAx>
        <c:axId val="9103804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3788246"/>
        <c:crossesAt val="0"/>
        <c:auto val="1"/>
        <c:lblAlgn val="ctr"/>
        <c:lblOffset val="100"/>
        <c:noMultiLvlLbl val="0"/>
      </c:catAx>
      <c:valAx>
        <c:axId val="1378824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103804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