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5828783"/>
        <c:axId val="17287077"/>
      </c:barChart>
      <c:dateAx>
        <c:axId val="958287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287077"/>
        <c:crossesAt val="0"/>
        <c:auto val="1"/>
        <c:lblOffset val="100"/>
        <c:noMultiLvlLbl val="0"/>
      </c:dateAx>
      <c:valAx>
        <c:axId val="172870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82878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224419"/>
        <c:axId val="31895463"/>
      </c:barChart>
      <c:catAx>
        <c:axId val="362244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895463"/>
        <c:crossesAt val="0"/>
        <c:auto val="1"/>
        <c:lblAlgn val="ctr"/>
        <c:lblOffset val="100"/>
        <c:noMultiLvlLbl val="0"/>
      </c:catAx>
      <c:valAx>
        <c:axId val="318954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22441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