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1753"/>
        <c:axId val="29228618"/>
      </c:scatterChart>
      <c:valAx>
        <c:axId val="946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18"/>
        <c:crossesAt val="0"/>
        <c:crossBetween val="midCat"/>
      </c:valAx>
      <c:valAx>
        <c:axId val="2922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1557"/>
        <c:axId val="57760274"/>
      </c:scatterChart>
      <c:valAx>
        <c:axId val="5055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74"/>
        <c:crossesAt val="0"/>
        <c:crossBetween val="midCat"/>
      </c:valAx>
      <c:valAx>
        <c:axId val="5776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5950"/>
        <c:axId val="84667659"/>
      </c:scatterChart>
      <c:valAx>
        <c:axId val="7778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59"/>
        <c:crossesAt val="0"/>
        <c:crossBetween val="midCat"/>
      </c:valAx>
      <c:valAx>
        <c:axId val="8466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0376"/>
        <c:axId val="64709603"/>
      </c:scatterChart>
      <c:valAx>
        <c:axId val="9157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603"/>
        <c:crossesAt val="0"/>
        <c:crossBetween val="midCat"/>
      </c:valAx>
      <c:valAx>
        <c:axId val="6470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