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63132"/>
        <c:axId val="19206905"/>
      </c:barChart>
      <c:catAx>
        <c:axId val="706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905"/>
        <c:auto val="1"/>
        <c:lblAlgn val="ctr"/>
        <c:lblOffset val="100"/>
        <c:noMultiLvlLbl val="0"/>
      </c:catAx>
      <c:valAx>
        <c:axId val="192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813"/>
        <c:axId val="1733209"/>
      </c:barChart>
      <c:catAx>
        <c:axId val="46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09"/>
        <c:auto val="1"/>
        <c:lblAlgn val="ctr"/>
        <c:lblOffset val="100"/>
        <c:noMultiLvlLbl val="0"/>
      </c:catAx>
      <c:valAx>
        <c:axId val="17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3482"/>
        <c:axId val="76692768"/>
      </c:barChart>
      <c:catAx>
        <c:axId val="789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768"/>
        <c:auto val="1"/>
        <c:lblAlgn val="ctr"/>
        <c:lblOffset val="100"/>
        <c:noMultiLvlLbl val="0"/>
      </c:catAx>
      <c:valAx>
        <c:axId val="766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68030"/>
        <c:axId val="57574371"/>
      </c:barChart>
      <c:catAx>
        <c:axId val="568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371"/>
        <c:auto val="1"/>
        <c:lblAlgn val="ctr"/>
        <c:lblOffset val="100"/>
        <c:noMultiLvlLbl val="0"/>
      </c:catAx>
      <c:valAx>
        <c:axId val="575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91684"/>
        <c:axId val="84641275"/>
      </c:barChart>
      <c:catAx>
        <c:axId val="376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275"/>
        <c:auto val="1"/>
        <c:lblAlgn val="ctr"/>
        <c:lblOffset val="100"/>
        <c:noMultiLvlLbl val="0"/>
      </c:catAx>
      <c:valAx>
        <c:axId val="846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3455"/>
        <c:axId val="43589072"/>
      </c:barChart>
      <c:catAx>
        <c:axId val="326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072"/>
        <c:auto val="1"/>
        <c:lblAlgn val="ctr"/>
        <c:lblOffset val="100"/>
        <c:noMultiLvlLbl val="0"/>
      </c:catAx>
      <c:valAx>
        <c:axId val="435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3494"/>
        <c:axId val="67826595"/>
      </c:barChart>
      <c:catAx>
        <c:axId val="186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95"/>
        <c:auto val="1"/>
        <c:lblAlgn val="ctr"/>
        <c:lblOffset val="100"/>
        <c:noMultiLvlLbl val="0"/>
      </c:catAx>
      <c:valAx>
        <c:axId val="678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4575"/>
        <c:axId val="11637365"/>
      </c:barChart>
      <c:catAx>
        <c:axId val="135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365"/>
        <c:auto val="1"/>
        <c:lblAlgn val="ctr"/>
        <c:lblOffset val="100"/>
        <c:noMultiLvlLbl val="0"/>
      </c:catAx>
      <c:valAx>
        <c:axId val="116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38214"/>
        <c:axId val="29408825"/>
      </c:barChart>
      <c:catAx>
        <c:axId val="262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25"/>
        <c:auto val="1"/>
        <c:lblAlgn val="ctr"/>
        <c:lblOffset val="100"/>
        <c:noMultiLvlLbl val="0"/>
      </c:catAx>
      <c:valAx>
        <c:axId val="294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0367"/>
        <c:axId val="23563933"/>
      </c:barChart>
      <c:catAx>
        <c:axId val="405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33"/>
        <c:auto val="1"/>
        <c:lblAlgn val="ctr"/>
        <c:lblOffset val="100"/>
        <c:noMultiLvlLbl val="0"/>
      </c:catAx>
      <c:valAx>
        <c:axId val="235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30542"/>
        <c:axId val="6073647"/>
      </c:barChart>
      <c:catAx>
        <c:axId val="193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47"/>
        <c:auto val="1"/>
        <c:lblAlgn val="ctr"/>
        <c:lblOffset val="100"/>
        <c:noMultiLvlLbl val="0"/>
      </c:catAx>
      <c:valAx>
        <c:axId val="60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3245"/>
        <c:axId val="67734161"/>
      </c:barChart>
      <c:catAx>
        <c:axId val="787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61"/>
        <c:auto val="1"/>
        <c:lblAlgn val="ctr"/>
        <c:lblOffset val="100"/>
        <c:noMultiLvlLbl val="0"/>
      </c:catAx>
      <c:valAx>
        <c:axId val="677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65305"/>
        <c:axId val="65497316"/>
      </c:barChart>
      <c:catAx>
        <c:axId val="666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316"/>
        <c:auto val="1"/>
        <c:lblAlgn val="ctr"/>
        <c:lblOffset val="100"/>
        <c:noMultiLvlLbl val="0"/>
      </c:catAx>
      <c:valAx>
        <c:axId val="654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0324"/>
        <c:axId val="85700780"/>
      </c:barChart>
      <c:catAx>
        <c:axId val="508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780"/>
        <c:auto val="1"/>
        <c:lblAlgn val="ctr"/>
        <c:lblOffset val="100"/>
        <c:noMultiLvlLbl val="0"/>
      </c:catAx>
      <c:valAx>
        <c:axId val="857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2732"/>
        <c:axId val="90381313"/>
      </c:barChart>
      <c:catAx>
        <c:axId val="16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313"/>
        <c:auto val="1"/>
        <c:lblAlgn val="ctr"/>
        <c:lblOffset val="100"/>
        <c:noMultiLvlLbl val="0"/>
      </c:catAx>
      <c:valAx>
        <c:axId val="903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006"/>
        <c:axId val="97380327"/>
      </c:barChart>
      <c:catAx>
        <c:axId val="95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27"/>
        <c:auto val="1"/>
        <c:lblAlgn val="ctr"/>
        <c:lblOffset val="100"/>
        <c:noMultiLvlLbl val="0"/>
      </c:catAx>
      <c:valAx>
        <c:axId val="973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89383"/>
        <c:axId val="88283905"/>
      </c:barChart>
      <c:catAx>
        <c:axId val="114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905"/>
        <c:auto val="1"/>
        <c:lblAlgn val="ctr"/>
        <c:lblOffset val="100"/>
        <c:noMultiLvlLbl val="0"/>
      </c:catAx>
      <c:valAx>
        <c:axId val="882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95372"/>
        <c:axId val="52130554"/>
      </c:barChart>
      <c:catAx>
        <c:axId val="352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54"/>
        <c:auto val="1"/>
        <c:lblAlgn val="ctr"/>
        <c:lblOffset val="100"/>
        <c:noMultiLvlLbl val="0"/>
      </c:catAx>
      <c:valAx>
        <c:axId val="521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