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385288"/>
        <c:axId val="19172958"/>
      </c:scatterChart>
      <c:valAx>
        <c:axId val="57385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2958"/>
        <c:crossesAt val="0"/>
        <c:crossBetween val="midCat"/>
      </c:valAx>
      <c:valAx>
        <c:axId val="19172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5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360096"/>
        <c:axId val="74272193"/>
      </c:scatterChart>
      <c:valAx>
        <c:axId val="23360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2193"/>
        <c:crossesAt val="0"/>
        <c:crossBetween val="midCat"/>
      </c:valAx>
      <c:valAx>
        <c:axId val="74272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0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690095"/>
        <c:axId val="43675093"/>
      </c:scatterChart>
      <c:valAx>
        <c:axId val="18690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5093"/>
        <c:crossesAt val="0"/>
        <c:crossBetween val="midCat"/>
      </c:valAx>
      <c:valAx>
        <c:axId val="43675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0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535720"/>
        <c:axId val="52311559"/>
      </c:scatterChart>
      <c:valAx>
        <c:axId val="13535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1559"/>
        <c:crossesAt val="0"/>
        <c:crossBetween val="midCat"/>
      </c:valAx>
      <c:valAx>
        <c:axId val="52311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5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