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75385"/>
        <c:axId val="70328524"/>
      </c:barChart>
      <c:catAx>
        <c:axId val="9297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524"/>
        <c:auto val="1"/>
        <c:lblAlgn val="ctr"/>
        <c:lblOffset val="100"/>
        <c:noMultiLvlLbl val="0"/>
      </c:catAx>
      <c:valAx>
        <c:axId val="703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78158"/>
        <c:axId val="98650506"/>
      </c:barChart>
      <c:catAx>
        <c:axId val="766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506"/>
        <c:auto val="1"/>
        <c:lblAlgn val="ctr"/>
        <c:lblOffset val="100"/>
        <c:noMultiLvlLbl val="0"/>
      </c:catAx>
      <c:valAx>
        <c:axId val="986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00759"/>
        <c:axId val="71220400"/>
      </c:barChart>
      <c:catAx>
        <c:axId val="8020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400"/>
        <c:auto val="1"/>
        <c:lblAlgn val="ctr"/>
        <c:lblOffset val="100"/>
        <c:noMultiLvlLbl val="0"/>
      </c:catAx>
      <c:valAx>
        <c:axId val="712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176"/>
        <c:axId val="39810852"/>
      </c:barChart>
      <c:catAx>
        <c:axId val="24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852"/>
        <c:auto val="1"/>
        <c:lblAlgn val="ctr"/>
        <c:lblOffset val="100"/>
        <c:noMultiLvlLbl val="0"/>
      </c:catAx>
      <c:valAx>
        <c:axId val="398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73912"/>
        <c:axId val="41067914"/>
      </c:barChart>
      <c:catAx>
        <c:axId val="587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914"/>
        <c:auto val="1"/>
        <c:lblAlgn val="ctr"/>
        <c:lblOffset val="100"/>
        <c:noMultiLvlLbl val="0"/>
      </c:catAx>
      <c:valAx>
        <c:axId val="4106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03853"/>
        <c:axId val="15639444"/>
      </c:barChart>
      <c:catAx>
        <c:axId val="3790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444"/>
        <c:auto val="1"/>
        <c:lblAlgn val="ctr"/>
        <c:lblOffset val="100"/>
        <c:noMultiLvlLbl val="0"/>
      </c:catAx>
      <c:valAx>
        <c:axId val="156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8974"/>
        <c:axId val="59713941"/>
      </c:barChart>
      <c:catAx>
        <c:axId val="690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941"/>
        <c:auto val="1"/>
        <c:lblAlgn val="ctr"/>
        <c:lblOffset val="100"/>
        <c:noMultiLvlLbl val="0"/>
      </c:catAx>
      <c:valAx>
        <c:axId val="597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79136"/>
        <c:axId val="21906295"/>
      </c:barChart>
      <c:catAx>
        <c:axId val="1637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295"/>
        <c:auto val="1"/>
        <c:lblAlgn val="ctr"/>
        <c:lblOffset val="100"/>
        <c:noMultiLvlLbl val="0"/>
      </c:catAx>
      <c:valAx>
        <c:axId val="2190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38791"/>
        <c:axId val="89685564"/>
      </c:barChart>
      <c:catAx>
        <c:axId val="324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564"/>
        <c:auto val="1"/>
        <c:lblAlgn val="ctr"/>
        <c:lblOffset val="100"/>
        <c:noMultiLvlLbl val="0"/>
      </c:catAx>
      <c:valAx>
        <c:axId val="896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14478"/>
        <c:axId val="28176978"/>
      </c:barChart>
      <c:catAx>
        <c:axId val="8781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78"/>
        <c:auto val="1"/>
        <c:lblAlgn val="ctr"/>
        <c:lblOffset val="100"/>
        <c:noMultiLvlLbl val="0"/>
      </c:catAx>
      <c:valAx>
        <c:axId val="281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34267"/>
        <c:axId val="94876243"/>
      </c:barChart>
      <c:catAx>
        <c:axId val="7893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243"/>
        <c:auto val="1"/>
        <c:lblAlgn val="ctr"/>
        <c:lblOffset val="100"/>
        <c:noMultiLvlLbl val="0"/>
      </c:catAx>
      <c:valAx>
        <c:axId val="948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33609"/>
        <c:axId val="88931609"/>
      </c:barChart>
      <c:catAx>
        <c:axId val="6323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609"/>
        <c:auto val="1"/>
        <c:lblAlgn val="ctr"/>
        <c:lblOffset val="100"/>
        <c:noMultiLvlLbl val="0"/>
      </c:catAx>
      <c:valAx>
        <c:axId val="889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56891"/>
        <c:axId val="59081384"/>
      </c:barChart>
      <c:catAx>
        <c:axId val="2065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384"/>
        <c:auto val="1"/>
        <c:lblAlgn val="ctr"/>
        <c:lblOffset val="100"/>
        <c:noMultiLvlLbl val="0"/>
      </c:catAx>
      <c:valAx>
        <c:axId val="590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99659"/>
        <c:axId val="72720619"/>
      </c:barChart>
      <c:catAx>
        <c:axId val="3989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619"/>
        <c:auto val="1"/>
        <c:lblAlgn val="ctr"/>
        <c:lblOffset val="100"/>
        <c:noMultiLvlLbl val="0"/>
      </c:catAx>
      <c:valAx>
        <c:axId val="727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2504"/>
        <c:axId val="77778829"/>
      </c:barChart>
      <c:catAx>
        <c:axId val="309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829"/>
        <c:auto val="1"/>
        <c:lblAlgn val="ctr"/>
        <c:lblOffset val="100"/>
        <c:noMultiLvlLbl val="0"/>
      </c:catAx>
      <c:valAx>
        <c:axId val="7777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94742"/>
        <c:axId val="52344733"/>
      </c:barChart>
      <c:catAx>
        <c:axId val="359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733"/>
        <c:auto val="1"/>
        <c:lblAlgn val="ctr"/>
        <c:lblOffset val="100"/>
        <c:noMultiLvlLbl val="0"/>
      </c:catAx>
      <c:valAx>
        <c:axId val="5234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67212"/>
        <c:axId val="90369032"/>
      </c:barChart>
      <c:catAx>
        <c:axId val="7816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032"/>
        <c:auto val="1"/>
        <c:lblAlgn val="ctr"/>
        <c:lblOffset val="100"/>
        <c:noMultiLvlLbl val="0"/>
      </c:catAx>
      <c:valAx>
        <c:axId val="9036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3222"/>
        <c:axId val="11320970"/>
      </c:barChart>
      <c:catAx>
        <c:axId val="804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970"/>
        <c:auto val="1"/>
        <c:lblAlgn val="ctr"/>
        <c:lblOffset val="100"/>
        <c:noMultiLvlLbl val="0"/>
      </c:catAx>
      <c:valAx>
        <c:axId val="113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