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7329"/>
        <c:axId val="46489385"/>
      </c:scatterChart>
      <c:valAx>
        <c:axId val="7491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85"/>
        <c:crossesAt val="0"/>
        <c:crossBetween val="midCat"/>
      </c:valAx>
      <c:valAx>
        <c:axId val="4648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78730"/>
        <c:axId val="54982391"/>
      </c:scatterChart>
      <c:valAx>
        <c:axId val="9207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391"/>
        <c:crossesAt val="0"/>
        <c:crossBetween val="midCat"/>
      </c:valAx>
      <c:valAx>
        <c:axId val="5498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1676"/>
        <c:axId val="49992560"/>
      </c:scatterChart>
      <c:valAx>
        <c:axId val="4102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560"/>
        <c:crossesAt val="0"/>
        <c:crossBetween val="midCat"/>
      </c:valAx>
      <c:valAx>
        <c:axId val="4999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98309"/>
        <c:axId val="97323207"/>
      </c:scatterChart>
      <c:valAx>
        <c:axId val="7699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07"/>
        <c:crossesAt val="0"/>
        <c:crossBetween val="midCat"/>
      </c:valAx>
      <c:valAx>
        <c:axId val="9732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