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16396"/>
        <c:axId val="160373"/>
      </c:barChart>
      <c:catAx>
        <c:axId val="8851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3"/>
        <c:auto val="1"/>
        <c:lblAlgn val="ctr"/>
        <c:lblOffset val="100"/>
        <c:noMultiLvlLbl val="0"/>
      </c:catAx>
      <c:valAx>
        <c:axId val="16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0660"/>
        <c:axId val="49792645"/>
      </c:barChart>
      <c:catAx>
        <c:axId val="790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645"/>
        <c:auto val="1"/>
        <c:lblAlgn val="ctr"/>
        <c:lblOffset val="100"/>
        <c:noMultiLvlLbl val="0"/>
      </c:catAx>
      <c:valAx>
        <c:axId val="4979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24163"/>
        <c:axId val="74095900"/>
      </c:barChart>
      <c:catAx>
        <c:axId val="9282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900"/>
        <c:auto val="1"/>
        <c:lblAlgn val="ctr"/>
        <c:lblOffset val="100"/>
        <c:noMultiLvlLbl val="0"/>
      </c:catAx>
      <c:valAx>
        <c:axId val="7409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57977"/>
        <c:axId val="30914743"/>
      </c:barChart>
      <c:catAx>
        <c:axId val="5075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743"/>
        <c:auto val="1"/>
        <c:lblAlgn val="ctr"/>
        <c:lblOffset val="100"/>
        <c:noMultiLvlLbl val="0"/>
      </c:catAx>
      <c:valAx>
        <c:axId val="309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70549"/>
        <c:axId val="69027661"/>
      </c:barChart>
      <c:catAx>
        <c:axId val="1567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661"/>
        <c:auto val="1"/>
        <c:lblAlgn val="ctr"/>
        <c:lblOffset val="100"/>
        <c:noMultiLvlLbl val="0"/>
      </c:catAx>
      <c:valAx>
        <c:axId val="6902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3747"/>
        <c:axId val="57291508"/>
      </c:barChart>
      <c:catAx>
        <c:axId val="473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508"/>
        <c:auto val="1"/>
        <c:lblAlgn val="ctr"/>
        <c:lblOffset val="100"/>
        <c:noMultiLvlLbl val="0"/>
      </c:catAx>
      <c:valAx>
        <c:axId val="5729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5682"/>
        <c:axId val="67552333"/>
      </c:barChart>
      <c:catAx>
        <c:axId val="4800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333"/>
        <c:auto val="1"/>
        <c:lblAlgn val="ctr"/>
        <c:lblOffset val="100"/>
        <c:noMultiLvlLbl val="0"/>
      </c:catAx>
      <c:valAx>
        <c:axId val="6755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58261"/>
        <c:axId val="57929889"/>
      </c:barChart>
      <c:catAx>
        <c:axId val="6365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889"/>
        <c:auto val="1"/>
        <c:lblAlgn val="ctr"/>
        <c:lblOffset val="100"/>
        <c:noMultiLvlLbl val="0"/>
      </c:catAx>
      <c:valAx>
        <c:axId val="5792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20077"/>
        <c:axId val="10245659"/>
      </c:barChart>
      <c:catAx>
        <c:axId val="434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659"/>
        <c:auto val="1"/>
        <c:lblAlgn val="ctr"/>
        <c:lblOffset val="100"/>
        <c:noMultiLvlLbl val="0"/>
      </c:catAx>
      <c:valAx>
        <c:axId val="102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68148"/>
        <c:axId val="72681744"/>
      </c:barChart>
      <c:catAx>
        <c:axId val="8666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744"/>
        <c:auto val="1"/>
        <c:lblAlgn val="ctr"/>
        <c:lblOffset val="100"/>
        <c:noMultiLvlLbl val="0"/>
      </c:catAx>
      <c:valAx>
        <c:axId val="726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63521"/>
        <c:axId val="7244168"/>
      </c:barChart>
      <c:catAx>
        <c:axId val="3016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68"/>
        <c:auto val="1"/>
        <c:lblAlgn val="ctr"/>
        <c:lblOffset val="100"/>
        <c:noMultiLvlLbl val="0"/>
      </c:catAx>
      <c:valAx>
        <c:axId val="72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8522"/>
        <c:axId val="59124993"/>
      </c:barChart>
      <c:catAx>
        <c:axId val="304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993"/>
        <c:auto val="1"/>
        <c:lblAlgn val="ctr"/>
        <c:lblOffset val="100"/>
        <c:noMultiLvlLbl val="0"/>
      </c:catAx>
      <c:valAx>
        <c:axId val="5912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39453"/>
        <c:axId val="67268992"/>
      </c:barChart>
      <c:catAx>
        <c:axId val="9763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992"/>
        <c:auto val="1"/>
        <c:lblAlgn val="ctr"/>
        <c:lblOffset val="100"/>
        <c:noMultiLvlLbl val="0"/>
      </c:catAx>
      <c:valAx>
        <c:axId val="6726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70092"/>
        <c:axId val="78854816"/>
      </c:barChart>
      <c:catAx>
        <c:axId val="9757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816"/>
        <c:auto val="1"/>
        <c:lblAlgn val="ctr"/>
        <c:lblOffset val="100"/>
        <c:noMultiLvlLbl val="0"/>
      </c:catAx>
      <c:valAx>
        <c:axId val="788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76006"/>
        <c:axId val="28447561"/>
      </c:barChart>
      <c:catAx>
        <c:axId val="7997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561"/>
        <c:auto val="1"/>
        <c:lblAlgn val="ctr"/>
        <c:lblOffset val="100"/>
        <c:noMultiLvlLbl val="0"/>
      </c:catAx>
      <c:valAx>
        <c:axId val="284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77219"/>
        <c:axId val="66406242"/>
      </c:barChart>
      <c:catAx>
        <c:axId val="2017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242"/>
        <c:auto val="1"/>
        <c:lblAlgn val="ctr"/>
        <c:lblOffset val="100"/>
        <c:noMultiLvlLbl val="0"/>
      </c:catAx>
      <c:valAx>
        <c:axId val="664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10323"/>
        <c:axId val="3113587"/>
      </c:barChart>
      <c:catAx>
        <c:axId val="2761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87"/>
        <c:auto val="1"/>
        <c:lblAlgn val="ctr"/>
        <c:lblOffset val="100"/>
        <c:noMultiLvlLbl val="0"/>
      </c:catAx>
      <c:valAx>
        <c:axId val="311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09504"/>
        <c:axId val="30519485"/>
      </c:barChart>
      <c:catAx>
        <c:axId val="352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485"/>
        <c:auto val="1"/>
        <c:lblAlgn val="ctr"/>
        <c:lblOffset val="100"/>
        <c:noMultiLvlLbl val="0"/>
      </c:catAx>
      <c:valAx>
        <c:axId val="305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