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15329"/>
        <c:axId val="27754375"/>
      </c:barChart>
      <c:catAx>
        <c:axId val="5861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375"/>
        <c:auto val="1"/>
        <c:lblAlgn val="ctr"/>
        <c:lblOffset val="100"/>
        <c:noMultiLvlLbl val="0"/>
      </c:catAx>
      <c:valAx>
        <c:axId val="277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0548"/>
        <c:axId val="79045982"/>
      </c:barChart>
      <c:catAx>
        <c:axId val="4802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982"/>
        <c:auto val="1"/>
        <c:lblAlgn val="ctr"/>
        <c:lblOffset val="100"/>
        <c:noMultiLvlLbl val="0"/>
      </c:catAx>
      <c:valAx>
        <c:axId val="7904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83245"/>
        <c:axId val="12587931"/>
      </c:barChart>
      <c:catAx>
        <c:axId val="7928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931"/>
        <c:auto val="1"/>
        <c:lblAlgn val="ctr"/>
        <c:lblOffset val="100"/>
        <c:noMultiLvlLbl val="0"/>
      </c:catAx>
      <c:valAx>
        <c:axId val="1258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3473"/>
        <c:axId val="73937320"/>
      </c:barChart>
      <c:catAx>
        <c:axId val="204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320"/>
        <c:auto val="1"/>
        <c:lblAlgn val="ctr"/>
        <c:lblOffset val="100"/>
        <c:noMultiLvlLbl val="0"/>
      </c:catAx>
      <c:valAx>
        <c:axId val="739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5144"/>
        <c:axId val="84038814"/>
      </c:barChart>
      <c:catAx>
        <c:axId val="485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814"/>
        <c:auto val="1"/>
        <c:lblAlgn val="ctr"/>
        <c:lblOffset val="100"/>
        <c:noMultiLvlLbl val="0"/>
      </c:catAx>
      <c:valAx>
        <c:axId val="840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96148"/>
        <c:axId val="24332300"/>
      </c:barChart>
      <c:catAx>
        <c:axId val="433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300"/>
        <c:auto val="1"/>
        <c:lblAlgn val="ctr"/>
        <c:lblOffset val="100"/>
        <c:noMultiLvlLbl val="0"/>
      </c:catAx>
      <c:valAx>
        <c:axId val="243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1118"/>
        <c:axId val="58975738"/>
      </c:barChart>
      <c:catAx>
        <c:axId val="425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738"/>
        <c:auto val="1"/>
        <c:lblAlgn val="ctr"/>
        <c:lblOffset val="100"/>
        <c:noMultiLvlLbl val="0"/>
      </c:catAx>
      <c:valAx>
        <c:axId val="589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40802"/>
        <c:axId val="54880451"/>
      </c:barChart>
      <c:catAx>
        <c:axId val="7244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451"/>
        <c:auto val="1"/>
        <c:lblAlgn val="ctr"/>
        <c:lblOffset val="100"/>
        <c:noMultiLvlLbl val="0"/>
      </c:catAx>
      <c:valAx>
        <c:axId val="548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41550"/>
        <c:axId val="54142570"/>
      </c:barChart>
      <c:catAx>
        <c:axId val="193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70"/>
        <c:auto val="1"/>
        <c:lblAlgn val="ctr"/>
        <c:lblOffset val="100"/>
        <c:noMultiLvlLbl val="0"/>
      </c:catAx>
      <c:valAx>
        <c:axId val="541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56007"/>
        <c:axId val="17463970"/>
      </c:barChart>
      <c:catAx>
        <c:axId val="4025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970"/>
        <c:auto val="1"/>
        <c:lblAlgn val="ctr"/>
        <c:lblOffset val="100"/>
        <c:noMultiLvlLbl val="0"/>
      </c:catAx>
      <c:valAx>
        <c:axId val="174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3466"/>
        <c:axId val="36592074"/>
      </c:barChart>
      <c:catAx>
        <c:axId val="621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074"/>
        <c:auto val="1"/>
        <c:lblAlgn val="ctr"/>
        <c:lblOffset val="100"/>
        <c:noMultiLvlLbl val="0"/>
      </c:catAx>
      <c:valAx>
        <c:axId val="365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8387"/>
        <c:axId val="58820695"/>
      </c:barChart>
      <c:catAx>
        <c:axId val="359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695"/>
        <c:auto val="1"/>
        <c:lblAlgn val="ctr"/>
        <c:lblOffset val="100"/>
        <c:noMultiLvlLbl val="0"/>
      </c:catAx>
      <c:valAx>
        <c:axId val="588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87503"/>
        <c:axId val="59893335"/>
      </c:barChart>
      <c:catAx>
        <c:axId val="451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335"/>
        <c:auto val="1"/>
        <c:lblAlgn val="ctr"/>
        <c:lblOffset val="100"/>
        <c:noMultiLvlLbl val="0"/>
      </c:catAx>
      <c:valAx>
        <c:axId val="598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27849"/>
        <c:axId val="21988630"/>
      </c:barChart>
      <c:catAx>
        <c:axId val="804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630"/>
        <c:auto val="1"/>
        <c:lblAlgn val="ctr"/>
        <c:lblOffset val="100"/>
        <c:noMultiLvlLbl val="0"/>
      </c:catAx>
      <c:valAx>
        <c:axId val="219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2777"/>
        <c:axId val="93070631"/>
      </c:barChart>
      <c:catAx>
        <c:axId val="42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631"/>
        <c:auto val="1"/>
        <c:lblAlgn val="ctr"/>
        <c:lblOffset val="100"/>
        <c:noMultiLvlLbl val="0"/>
      </c:catAx>
      <c:valAx>
        <c:axId val="930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63193"/>
        <c:axId val="16316782"/>
      </c:barChart>
      <c:catAx>
        <c:axId val="4916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782"/>
        <c:auto val="1"/>
        <c:lblAlgn val="ctr"/>
        <c:lblOffset val="100"/>
        <c:noMultiLvlLbl val="0"/>
      </c:catAx>
      <c:valAx>
        <c:axId val="163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1769"/>
        <c:axId val="89681863"/>
      </c:barChart>
      <c:catAx>
        <c:axId val="263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863"/>
        <c:auto val="1"/>
        <c:lblAlgn val="ctr"/>
        <c:lblOffset val="100"/>
        <c:noMultiLvlLbl val="0"/>
      </c:catAx>
      <c:valAx>
        <c:axId val="896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71114"/>
        <c:axId val="91318477"/>
      </c:barChart>
      <c:catAx>
        <c:axId val="8177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477"/>
        <c:auto val="1"/>
        <c:lblAlgn val="ctr"/>
        <c:lblOffset val="100"/>
        <c:noMultiLvlLbl val="0"/>
      </c:catAx>
      <c:valAx>
        <c:axId val="913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