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4255"/>
        <c:axId val="31577438"/>
      </c:scatterChart>
      <c:valAx>
        <c:axId val="770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438"/>
        <c:crossesAt val="0"/>
        <c:crossBetween val="midCat"/>
      </c:valAx>
      <c:valAx>
        <c:axId val="3157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45462"/>
        <c:axId val="97268691"/>
      </c:scatterChart>
      <c:valAx>
        <c:axId val="1964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691"/>
        <c:crossesAt val="0"/>
        <c:crossBetween val="midCat"/>
      </c:valAx>
      <c:valAx>
        <c:axId val="9726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10267"/>
        <c:axId val="94833170"/>
      </c:scatterChart>
      <c:valAx>
        <c:axId val="2881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170"/>
        <c:crossesAt val="0"/>
        <c:crossBetween val="midCat"/>
      </c:valAx>
      <c:valAx>
        <c:axId val="9483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42889"/>
        <c:axId val="73388404"/>
      </c:scatterChart>
      <c:valAx>
        <c:axId val="5644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404"/>
        <c:crossesAt val="0"/>
        <c:crossBetween val="midCat"/>
      </c:valAx>
      <c:valAx>
        <c:axId val="7338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