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3244"/>
        <c:axId val="42903131"/>
      </c:scatterChart>
      <c:valAx>
        <c:axId val="6127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131"/>
        <c:crossesAt val="0"/>
        <c:crossBetween val="midCat"/>
      </c:valAx>
      <c:valAx>
        <c:axId val="4290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7417"/>
        <c:axId val="2546043"/>
      </c:scatterChart>
      <c:valAx>
        <c:axId val="1776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3"/>
        <c:crossesAt val="0"/>
        <c:crossBetween val="midCat"/>
      </c:valAx>
      <c:valAx>
        <c:axId val="25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1503"/>
        <c:axId val="45001394"/>
      </c:scatterChart>
      <c:valAx>
        <c:axId val="7014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394"/>
        <c:crossesAt val="0"/>
        <c:crossBetween val="midCat"/>
      </c:valAx>
      <c:valAx>
        <c:axId val="4500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6443"/>
        <c:axId val="99004323"/>
      </c:scatterChart>
      <c:valAx>
        <c:axId val="7783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323"/>
        <c:crossesAt val="0"/>
        <c:crossBetween val="midCat"/>
      </c:valAx>
      <c:valAx>
        <c:axId val="9900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