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54483"/>
        <c:axId val="11655952"/>
      </c:barChart>
      <c:catAx>
        <c:axId val="381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952"/>
        <c:auto val="1"/>
        <c:lblAlgn val="ctr"/>
        <c:lblOffset val="100"/>
        <c:noMultiLvlLbl val="0"/>
      </c:catAx>
      <c:valAx>
        <c:axId val="1165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80831"/>
        <c:axId val="86156762"/>
      </c:barChart>
      <c:catAx>
        <c:axId val="265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62"/>
        <c:auto val="1"/>
        <c:lblAlgn val="ctr"/>
        <c:lblOffset val="100"/>
        <c:noMultiLvlLbl val="0"/>
      </c:catAx>
      <c:valAx>
        <c:axId val="861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2482"/>
        <c:axId val="94422145"/>
      </c:barChart>
      <c:catAx>
        <c:axId val="233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45"/>
        <c:auto val="1"/>
        <c:lblAlgn val="ctr"/>
        <c:lblOffset val="100"/>
        <c:noMultiLvlLbl val="0"/>
      </c:catAx>
      <c:valAx>
        <c:axId val="944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82033"/>
        <c:axId val="97402203"/>
      </c:barChart>
      <c:catAx>
        <c:axId val="322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203"/>
        <c:auto val="1"/>
        <c:lblAlgn val="ctr"/>
        <c:lblOffset val="100"/>
        <c:noMultiLvlLbl val="0"/>
      </c:catAx>
      <c:valAx>
        <c:axId val="974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58344"/>
        <c:axId val="96658753"/>
      </c:barChart>
      <c:catAx>
        <c:axId val="785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753"/>
        <c:auto val="1"/>
        <c:lblAlgn val="ctr"/>
        <c:lblOffset val="100"/>
        <c:noMultiLvlLbl val="0"/>
      </c:catAx>
      <c:valAx>
        <c:axId val="966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00583"/>
        <c:axId val="682919"/>
      </c:barChart>
      <c:catAx>
        <c:axId val="854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9"/>
        <c:auto val="1"/>
        <c:lblAlgn val="ctr"/>
        <c:lblOffset val="100"/>
        <c:noMultiLvlLbl val="0"/>
      </c:catAx>
      <c:valAx>
        <c:axId val="6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76905"/>
        <c:axId val="31371502"/>
      </c:barChart>
      <c:catAx>
        <c:axId val="9327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502"/>
        <c:auto val="1"/>
        <c:lblAlgn val="ctr"/>
        <c:lblOffset val="100"/>
        <c:noMultiLvlLbl val="0"/>
      </c:catAx>
      <c:valAx>
        <c:axId val="313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87053"/>
        <c:axId val="55943442"/>
      </c:barChart>
      <c:catAx>
        <c:axId val="360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442"/>
        <c:auto val="1"/>
        <c:lblAlgn val="ctr"/>
        <c:lblOffset val="100"/>
        <c:noMultiLvlLbl val="0"/>
      </c:catAx>
      <c:valAx>
        <c:axId val="559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47894"/>
        <c:axId val="54793285"/>
      </c:barChart>
      <c:catAx>
        <c:axId val="5644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285"/>
        <c:auto val="1"/>
        <c:lblAlgn val="ctr"/>
        <c:lblOffset val="100"/>
        <c:noMultiLvlLbl val="0"/>
      </c:catAx>
      <c:valAx>
        <c:axId val="5479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8700"/>
        <c:axId val="66657803"/>
      </c:barChart>
      <c:catAx>
        <c:axId val="96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803"/>
        <c:auto val="1"/>
        <c:lblAlgn val="ctr"/>
        <c:lblOffset val="100"/>
        <c:noMultiLvlLbl val="0"/>
      </c:catAx>
      <c:valAx>
        <c:axId val="666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38256"/>
        <c:axId val="96245384"/>
      </c:barChart>
      <c:catAx>
        <c:axId val="4513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384"/>
        <c:auto val="1"/>
        <c:lblAlgn val="ctr"/>
        <c:lblOffset val="100"/>
        <c:noMultiLvlLbl val="0"/>
      </c:catAx>
      <c:valAx>
        <c:axId val="962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8966"/>
        <c:axId val="20016291"/>
      </c:barChart>
      <c:catAx>
        <c:axId val="786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291"/>
        <c:auto val="1"/>
        <c:lblAlgn val="ctr"/>
        <c:lblOffset val="100"/>
        <c:noMultiLvlLbl val="0"/>
      </c:catAx>
      <c:valAx>
        <c:axId val="200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48577"/>
        <c:axId val="69354720"/>
      </c:barChart>
      <c:catAx>
        <c:axId val="4954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720"/>
        <c:auto val="1"/>
        <c:lblAlgn val="ctr"/>
        <c:lblOffset val="100"/>
        <c:noMultiLvlLbl val="0"/>
      </c:catAx>
      <c:valAx>
        <c:axId val="693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5481"/>
        <c:axId val="9381070"/>
      </c:barChart>
      <c:catAx>
        <c:axId val="9503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70"/>
        <c:auto val="1"/>
        <c:lblAlgn val="ctr"/>
        <c:lblOffset val="100"/>
        <c:noMultiLvlLbl val="0"/>
      </c:catAx>
      <c:valAx>
        <c:axId val="93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03563"/>
        <c:axId val="97077687"/>
      </c:barChart>
      <c:catAx>
        <c:axId val="682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687"/>
        <c:auto val="1"/>
        <c:lblAlgn val="ctr"/>
        <c:lblOffset val="100"/>
        <c:noMultiLvlLbl val="0"/>
      </c:catAx>
      <c:valAx>
        <c:axId val="970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2584"/>
        <c:axId val="13214756"/>
      </c:barChart>
      <c:catAx>
        <c:axId val="6558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756"/>
        <c:auto val="1"/>
        <c:lblAlgn val="ctr"/>
        <c:lblOffset val="100"/>
        <c:noMultiLvlLbl val="0"/>
      </c:catAx>
      <c:valAx>
        <c:axId val="132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94304"/>
        <c:axId val="17104211"/>
      </c:barChart>
      <c:catAx>
        <c:axId val="421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211"/>
        <c:auto val="1"/>
        <c:lblAlgn val="ctr"/>
        <c:lblOffset val="100"/>
        <c:noMultiLvlLbl val="0"/>
      </c:catAx>
      <c:valAx>
        <c:axId val="171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56274"/>
        <c:axId val="69168926"/>
      </c:barChart>
      <c:catAx>
        <c:axId val="940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926"/>
        <c:auto val="1"/>
        <c:lblAlgn val="ctr"/>
        <c:lblOffset val="100"/>
        <c:noMultiLvlLbl val="0"/>
      </c:catAx>
      <c:valAx>
        <c:axId val="691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