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44380"/>
        <c:axId val="97414664"/>
      </c:scatterChart>
      <c:valAx>
        <c:axId val="9304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664"/>
        <c:crossesAt val="0"/>
        <c:crossBetween val="midCat"/>
      </c:valAx>
      <c:valAx>
        <c:axId val="9741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53571"/>
        <c:axId val="53997422"/>
      </c:scatterChart>
      <c:valAx>
        <c:axId val="6625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422"/>
        <c:crossesAt val="0"/>
        <c:crossBetween val="midCat"/>
      </c:valAx>
      <c:valAx>
        <c:axId val="53997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90465"/>
        <c:axId val="22114385"/>
      </c:scatterChart>
      <c:valAx>
        <c:axId val="5669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385"/>
        <c:crossesAt val="0"/>
        <c:crossBetween val="midCat"/>
      </c:valAx>
      <c:valAx>
        <c:axId val="2211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99914"/>
        <c:axId val="44666220"/>
      </c:scatterChart>
      <c:valAx>
        <c:axId val="7369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220"/>
        <c:crossesAt val="0"/>
        <c:crossBetween val="midCat"/>
      </c:valAx>
      <c:valAx>
        <c:axId val="4466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