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1209"/>
        <c:axId val="27866101"/>
      </c:scatterChart>
      <c:valAx>
        <c:axId val="4768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01"/>
        <c:crossesAt val="0"/>
        <c:crossBetween val="midCat"/>
      </c:valAx>
      <c:valAx>
        <c:axId val="2786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89323"/>
        <c:axId val="38948039"/>
      </c:scatterChart>
      <c:valAx>
        <c:axId val="5218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39"/>
        <c:crossesAt val="0"/>
        <c:crossBetween val="midCat"/>
      </c:valAx>
      <c:valAx>
        <c:axId val="3894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5169"/>
        <c:axId val="16235283"/>
      </c:scatterChart>
      <c:valAx>
        <c:axId val="4818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283"/>
        <c:crossesAt val="0"/>
        <c:crossBetween val="midCat"/>
      </c:valAx>
      <c:valAx>
        <c:axId val="1623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8861"/>
        <c:axId val="59897678"/>
      </c:scatterChart>
      <c:valAx>
        <c:axId val="8208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678"/>
        <c:crossesAt val="0"/>
        <c:crossBetween val="midCat"/>
      </c:valAx>
      <c:valAx>
        <c:axId val="5989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